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חול-טופס לדוגמה 2018" sheetId="1" state="visible" r:id="rId2"/>
    <sheet name="הוצאות מותרות-לפי שנים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הוצאות מותרות-לפי שנים'!$A$1:$I$30</definedName>
    <definedName function="false" hidden="false" localSheetId="0" name="_xlnm.Print_Area" vbProcedure="false">'חול-טופס לדוגמה 2018'!$A$1:$H$49</definedName>
    <definedName function="false" hidden="false" name="asa0205" vbProcedure="false">#REF!</definedName>
    <definedName function="false" hidden="false" name="asa0206" vbProcedure="false">#REF!</definedName>
    <definedName function="false" hidden="false" name="asa0302" vbProcedure="false">#REF!</definedName>
    <definedName function="false" hidden="false" name="asa0405" vbProcedure="false">#REF!</definedName>
    <definedName function="false" hidden="false" name="asa0406" vbProcedure="false">#REF!</definedName>
    <definedName function="false" hidden="false" name="asa0605" vbProcedure="false">#REF!</definedName>
    <definedName function="false" hidden="false" name="asa0805" vbProcedure="false">#REF!</definedName>
    <definedName function="false" hidden="false" name="asa0906" vbProcedure="false">'[3]מ.בוחן 30.09.06 '!$B$2:$E$116</definedName>
    <definedName function="false" hidden="false" name="asa1" vbProcedure="false">#REF!</definedName>
    <definedName function="false" hidden="false" name="asa1003" vbProcedure="false">#REF!</definedName>
    <definedName function="false" hidden="false" name="asa11006" vbProcedure="false">#REF!</definedName>
    <definedName function="false" hidden="false" name="asa1200" vbProcedure="false">#REF!</definedName>
    <definedName function="false" hidden="false" name="asa1201" vbProcedure="false">#REF!</definedName>
    <definedName function="false" hidden="false" name="asa1203" vbProcedure="false">#REF!</definedName>
    <definedName function="false" hidden="false" name="asa1204" vbProcedure="false">#REF!</definedName>
    <definedName function="false" hidden="false" name="asa1205" vbProcedure="false">#REF!</definedName>
    <definedName function="false" hidden="false" name="asa12052" vbProcedure="false">#REF!</definedName>
    <definedName function="false" hidden="false" name="avya1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10" vbProcedure="false">#REF!</definedName>
    <definedName function="false" hidden="false" name="data2" vbProcedure="false">#REF!</definedName>
    <definedName function="false" hidden="false" name="data2003" vbProcedure="false">#REF!</definedName>
    <definedName function="false" hidden="false" name="data22" vbProcedure="false">#REF!</definedName>
    <definedName function="false" hidden="false" name="data3" vbProcedure="false">#REF!</definedName>
    <definedName function="false" hidden="false" name="data5" vbProcedure="false">#REF!</definedName>
    <definedName function="false" hidden="false" name="dollar" vbProcedure="false">'[1]#REF'!$BZ$78</definedName>
    <definedName function="false" hidden="false" name="dollar1" vbProcedure="false">#REF!</definedName>
    <definedName function="false" hidden="false" name="dollar2" vbProcedure="false">#REF!</definedName>
    <definedName function="false" hidden="false" name="dollar3" vbProcedure="false">#REF!</definedName>
    <definedName function="false" hidden="false" name="dollar4" vbProcedure="false">#REF!</definedName>
    <definedName function="false" hidden="false" name="index1" vbProcedure="false">#REF!</definedName>
    <definedName function="false" hidden="false" name="index2006" vbProcedure="false">#REF!</definedName>
    <definedName function="false" hidden="false" name="tavla" vbProcedure="false">#REF!</definedName>
    <definedName function="false" hidden="false" name="zy0504" vbProcedure="false">#REF!</definedName>
    <definedName function="false" hidden="false" name="בדיקה1" vbProcedure="false">'[2]תקציב תשסב'!$F$271</definedName>
    <definedName function="false" hidden="false" name="בצוע_1_6_99_שקל" vbProcedure="false">#REF!</definedName>
    <definedName function="false" hidden="false" name="גורם" vbProcedure="false">#REF!</definedName>
    <definedName function="false" hidden="false" name="גרעון310801" vbProcedure="false">#REF!</definedName>
    <definedName function="false" hidden="false" name="הוצאות" vbProcedure="false">#REF!</definedName>
    <definedName function="false" hidden="false" name="הכנסות" vbProcedure="false">#REF!</definedName>
    <definedName function="false" hidden="false" name="תקציב_1999_שקל" vbProcedure="false">#REF!</definedName>
    <definedName function="false" hidden="false" localSheetId="0" name="data1" vbProcedure="false">#REF!</definedName>
    <definedName function="false" hidden="false" localSheetId="0" name="data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Noto Sans"/>
            <family val="2"/>
          </rPr>
          <t xml:space="preserve">ראה רשימת הארצות בהן ניתן להגדיל ב- </t>
        </r>
        <r>
          <rPr>
            <b val="true"/>
            <sz val="8"/>
            <color rgb="FF000000"/>
            <rFont val="Tahoma"/>
            <family val="2"/>
          </rPr>
          <t xml:space="preserve">25% את סכום הוצאות הלינ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</xdr:row>
                <xdr:rowOff>10</xdr:rowOff>
              </xdr:from>
              <xdr:to>
                <xdr:col>2</xdr:col>
                <xdr:colOff>-238</xdr:colOff>
                <xdr:row>6</xdr:row>
                <xdr:rowOff>2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Noto Sans"/>
            <family val="2"/>
          </rPr>
          <t xml:space="preserve">נא לציין את מלוא תקופת הנסיעה (הן פרטי והן עיסקי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8</xdr:row>
                <xdr:rowOff>12</xdr:rowOff>
              </xdr:from>
              <xdr:to>
                <xdr:col>2</xdr:col>
                <xdr:colOff>-238</xdr:colOff>
                <xdr:row>10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Noto Sans"/>
            <family val="2"/>
          </rPr>
          <t xml:space="preserve">נא לציין את ימי הנסיעה בתפקיד-ימים עיסקיי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9</xdr:row>
                <xdr:rowOff>9</xdr:rowOff>
              </xdr:from>
              <xdr:to>
                <xdr:col>2</xdr:col>
                <xdr:colOff>-238</xdr:colOff>
                <xdr:row>10</xdr:row>
                <xdr:rowOff>21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Noto Sans"/>
            <family val="2"/>
          </rPr>
          <t xml:space="preserve">ראה הסבר בטבלה נפרדת להוצאות לינה מוכרות עם קבלו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16</xdr:row>
                <xdr:rowOff>3</xdr:rowOff>
              </xdr:from>
              <xdr:to>
                <xdr:col>2</xdr:col>
                <xdr:colOff>-238</xdr:colOff>
                <xdr:row>18</xdr:row>
                <xdr:rowOff>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Noto Sans"/>
            <family val="2"/>
          </rPr>
          <t xml:space="preserve">ראה רשימת הארצות בהן ניתן להגדיל ב- </t>
        </r>
        <r>
          <rPr>
            <b val="true"/>
            <sz val="8"/>
            <color rgb="FF000000"/>
            <rFont val="Tahoma"/>
            <family val="2"/>
          </rPr>
          <t xml:space="preserve">25% את סכום הוצאות הלינ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8</xdr:row>
                <xdr:rowOff>0</xdr:rowOff>
              </xdr:from>
              <xdr:to>
                <xdr:col>2</xdr:col>
                <xdr:colOff>-238</xdr:colOff>
                <xdr:row>21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Noto Sans"/>
            <family val="2"/>
          </rPr>
          <t xml:space="preserve">ראה הסבר בטבלה נפרדת להוצאות אשל מוכרות אם נדרשו הוצאות לינה ואם לא נדרשו הוצאות לינ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3</xdr:row>
                <xdr:rowOff>11</xdr:rowOff>
              </xdr:from>
              <xdr:to>
                <xdr:col>3</xdr:col>
                <xdr:colOff>-317</xdr:colOff>
                <xdr:row>26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Noto Sans"/>
            <family val="2"/>
          </rPr>
          <t xml:space="preserve">ראה רשימת הארצות בהן ניתן להגדיל ב- </t>
        </r>
        <r>
          <rPr>
            <b val="true"/>
            <sz val="8"/>
            <color rgb="FF000000"/>
            <rFont val="Tahoma"/>
            <family val="2"/>
          </rPr>
          <t xml:space="preserve">25% את סכום הוצאות הלינ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6</xdr:row>
                <xdr:rowOff>0</xdr:rowOff>
              </xdr:from>
              <xdr:to>
                <xdr:col>2</xdr:col>
                <xdr:colOff>-238</xdr:colOff>
                <xdr:row>18</xdr:row>
                <xdr:rowOff>9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Noto Sans"/>
            <family val="2"/>
          </rPr>
          <t xml:space="preserve">ראה הסבר בטבלה נפרדת להוצאות לינה מוכרות עם קבלות
ראה גם רשימת הארצות בהן ניתן להגדיל ב- </t>
        </r>
        <r>
          <rPr>
            <sz val="8"/>
            <color rgb="FF000000"/>
            <rFont val="Tahoma"/>
            <family val="2"/>
          </rPr>
          <t xml:space="preserve">25% את סכום הוצאות הלינ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8</xdr:rowOff>
              </xdr:from>
              <xdr:to>
                <xdr:col>4</xdr:col>
                <xdr:colOff>-215</xdr:colOff>
                <xdr:row>21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Noto Sans"/>
            <family val="2"/>
          </rPr>
          <t xml:space="preserve">ראה הסבר בטבלה נפרדת להוצאות אשל מוכרות אם נדרשו הוצאות לינה ואם לא נדרשו הוצאות לינ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2</xdr:rowOff>
              </xdr:from>
              <xdr:to>
                <xdr:col>6</xdr:col>
                <xdr:colOff>-290</xdr:colOff>
                <xdr:row>26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Noto Sans"/>
            <family val="2"/>
          </rPr>
          <t xml:space="preserve">ראה הסבר בטבלה נפרדת להוצאות לינה מוכרות עם קבלות
ראה גם רשימת הארצות בהן ניתן להגדיל ב- </t>
        </r>
        <r>
          <rPr>
            <sz val="8"/>
            <color rgb="FF000000"/>
            <rFont val="Tahoma"/>
            <family val="2"/>
          </rPr>
          <t xml:space="preserve">25% את סכום הוצאות הלינ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7</xdr:row>
                <xdr:rowOff>8</xdr:rowOff>
              </xdr:from>
              <xdr:to>
                <xdr:col>6</xdr:col>
                <xdr:colOff>-153</xdr:colOff>
                <xdr:row>21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Noto Sans"/>
            <family val="2"/>
          </rPr>
          <t xml:space="preserve">ראה הסבר בטבלה נפרדת להוצאות אשל מוכרות אם נדרשו הוצאות לינה ואם לא נדרשו הוצאות לינ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5</xdr:row>
                <xdr:rowOff>11</xdr:rowOff>
              </xdr:from>
              <xdr:to>
                <xdr:col>7</xdr:col>
                <xdr:colOff>-290</xdr:colOff>
                <xdr:row>28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Noto Sans"/>
            <family val="2"/>
          </rPr>
          <t xml:space="preserve">נא לציין השער הרלוונטי בתקופת הנסיע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</xdr:row>
                <xdr:rowOff>9</xdr:rowOff>
              </xdr:from>
              <xdr:to>
                <xdr:col>7</xdr:col>
                <xdr:colOff>-247</xdr:colOff>
                <xdr:row>5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Noto Sans"/>
            <family val="2"/>
          </rPr>
          <t xml:space="preserve">נא לציין השער הרלוונטי בתקופת הנסיע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20</xdr:rowOff>
              </xdr:from>
              <xdr:to>
                <xdr:col>8</xdr:col>
                <xdr:colOff>-282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6">
  <si>
    <t xml:space="preserve">שם העסק/......................</t>
  </si>
  <si>
    <t xml:space="preserve">שנת המס</t>
  </si>
  <si>
    <t xml:space="preserve">דוח נסיעה לחו"ל</t>
  </si>
  <si>
    <t xml:space="preserve">המטבע</t>
  </si>
  <si>
    <t xml:space="preserve">שערי חליפין</t>
  </si>
  <si>
    <t xml:space="preserve">:שם הנוסע</t>
  </si>
  <si>
    <t xml:space="preserve">1 דולר</t>
  </si>
  <si>
    <t xml:space="preserve">:יעד/המדינה</t>
  </si>
  <si>
    <t xml:space="preserve">אירו 1</t>
  </si>
  <si>
    <t xml:space="preserve">:מטרת הנסיעה</t>
  </si>
  <si>
    <t xml:space="preserve">:תקופת השהיה בחו"ל</t>
  </si>
  <si>
    <t xml:space="preserve">מיום</t>
  </si>
  <si>
    <t xml:space="preserve">עד ליום</t>
  </si>
  <si>
    <t xml:space="preserve">סה"כ הימים</t>
  </si>
  <si>
    <t xml:space="preserve">תקופת השהייה בחו"ל</t>
  </si>
  <si>
    <t xml:space="preserve">:ימים בתפקיד</t>
  </si>
  <si>
    <t xml:space="preserve">כרטיס הטיסה-עם קבלות</t>
  </si>
  <si>
    <t xml:space="preserve">סה"כ</t>
  </si>
  <si>
    <t xml:space="preserve">מוכר סה"כ</t>
  </si>
  <si>
    <t xml:space="preserve">מוכר ש"ח</t>
  </si>
  <si>
    <t xml:space="preserve">מוצא/יעד</t>
  </si>
  <si>
    <t xml:space="preserve">מט"ח אחר</t>
  </si>
  <si>
    <t xml:space="preserve">דולר</t>
  </si>
  <si>
    <t xml:space="preserve">ש"ח</t>
  </si>
  <si>
    <t xml:space="preserve">כרטיס טיסה</t>
  </si>
  <si>
    <t xml:space="preserve">הוצאות לינה-עם קבלות</t>
  </si>
  <si>
    <t xml:space="preserve">מקום</t>
  </si>
  <si>
    <t xml:space="preserve">הוצאות אש"ל-בלי קבלות 78 $ - אם נדרשו הוצאות לינה</t>
  </si>
  <si>
    <t xml:space="preserve">הוצאות א.ש.ל.-אם לא נדרשו הוצאות לינה - 130 $</t>
  </si>
  <si>
    <t xml:space="preserve">מוכר ליום</t>
  </si>
  <si>
    <t xml:space="preserve">ימים</t>
  </si>
  <si>
    <t xml:space="preserve">עד 78 $
או 130 $ללא לינה</t>
  </si>
  <si>
    <t xml:space="preserve">הוצאות אחרות-עם קבלות</t>
  </si>
  <si>
    <t xml:space="preserve">אחרות</t>
  </si>
  <si>
    <t xml:space="preserve">סה"כ ההוצאות</t>
  </si>
  <si>
    <t xml:space="preserve">__________ תאריך</t>
  </si>
  <si>
    <t xml:space="preserve">_______________ חתימת הנוסע</t>
  </si>
  <si>
    <t xml:space="preserve">פרטי מאשר הנסיעה:</t>
  </si>
  <si>
    <t xml:space="preserve">_______________ שם המאשר</t>
  </si>
  <si>
    <t xml:space="preserve">_______________ חתימה</t>
  </si>
  <si>
    <t xml:space="preserve">הוצאות נסיעה לחו"ל, מוכרות למס הכנסה</t>
  </si>
  <si>
    <t xml:space="preserve">לשנת
2018</t>
  </si>
  <si>
    <t xml:space="preserve">לשנת 2018 125% *</t>
  </si>
  <si>
    <t xml:space="preserve">לשנת
2017</t>
  </si>
  <si>
    <t xml:space="preserve">לשנת 2017 125% *</t>
  </si>
  <si>
    <t xml:space="preserve">לשנת
2016</t>
  </si>
  <si>
    <t xml:space="preserve">לשנת 2016 125% *</t>
  </si>
  <si>
    <t xml:space="preserve">לשנת
2015</t>
  </si>
  <si>
    <t xml:space="preserve">לשנת 2015 125% *</t>
  </si>
  <si>
    <t xml:space="preserve">לשנת
2014</t>
  </si>
  <si>
    <t xml:space="preserve">לשנת 2014 125% *</t>
  </si>
  <si>
    <t xml:space="preserve">לשנת
2013</t>
  </si>
  <si>
    <t xml:space="preserve">לשנת 2013 125% *</t>
  </si>
  <si>
    <t xml:space="preserve">לשנת
2012</t>
  </si>
  <si>
    <t xml:space="preserve">לשנת 2012 125% *</t>
  </si>
  <si>
    <t xml:space="preserve">לשנת
2011</t>
  </si>
  <si>
    <t xml:space="preserve">לשנת 2011 125% *</t>
  </si>
  <si>
    <t xml:space="preserve">לשנת
2010</t>
  </si>
  <si>
    <t xml:space="preserve">לשנת 2010 125% *</t>
  </si>
  <si>
    <t xml:space="preserve">לשנת
2009</t>
  </si>
  <si>
    <t xml:space="preserve">לשנת 2009 125% *</t>
  </si>
  <si>
    <t xml:space="preserve">לשנת
2008</t>
  </si>
  <si>
    <t xml:space="preserve">לשנת 2008 125% *</t>
  </si>
  <si>
    <t xml:space="preserve">לשנת
2007</t>
  </si>
  <si>
    <t xml:space="preserve">לשנת 2007 125% *</t>
  </si>
  <si>
    <t xml:space="preserve">לשנת
2006</t>
  </si>
  <si>
    <t xml:space="preserve">לשנת 2006 125% *</t>
  </si>
  <si>
    <t xml:space="preserve">הוצאות לינה - עם קבלות</t>
  </si>
  <si>
    <t xml:space="preserve">הוצאות לינה עבור 7 לילות ראשונים</t>
  </si>
  <si>
    <t xml:space="preserve">אם הוצאות הלינה עד &gt;&gt; ללילה . כל הוצאות הלינה מוכרות</t>
  </si>
  <si>
    <t xml:space="preserve">הוצאות לינה מהלילה השמיני עד 90 לילות</t>
  </si>
  <si>
    <t xml:space="preserve">אם הוצאות הלינה עד &gt;&gt;&gt; ללילה - כל הוצאות הלינה מוכרות</t>
  </si>
  <si>
    <t xml:space="preserve">כאשר הוצאות הלינה גבוהות מהתיקרה הנמוכה (הסכום בשורה הקודמת) התיקרה הגבוהה היא  &gt;&gt;</t>
  </si>
  <si>
    <t xml:space="preserve">ואז מוכר 75% מהוצאות הלינה בפועל, עד 75% מהתיקרה הגבוהה. מקסימום לינה שיותרו כהוצאה &gt;</t>
  </si>
  <si>
    <t xml:space="preserve">הוצאות לינה מעל 90 לילות</t>
  </si>
  <si>
    <r>
      <rPr>
        <u val="single"/>
        <sz val="10"/>
        <rFont val="Arial"/>
        <family val="2"/>
      </rPr>
      <t xml:space="preserve">
</t>
    </r>
    <r>
      <rPr>
        <sz val="10"/>
        <rFont val="Arial"/>
        <family val="2"/>
      </rPr>
      <t xml:space="preserve">ההוצאות מוכרות אך לא יותר מ  &gt;&gt; ללילה</t>
    </r>
  </si>
  <si>
    <t xml:space="preserve">סכומי שהות גלובליים-הוצאות אשל ללא קבלות</t>
  </si>
  <si>
    <t xml:space="preserve">אם נדרשו הוצאות בשל לינה כאמור לעיל</t>
  </si>
  <si>
    <t xml:space="preserve">יוכרו הוצאות אשל עד &gt;&gt;  ליממה</t>
  </si>
  <si>
    <t xml:space="preserve">אם לא נדרשו הוצאות בשל לינה כאמור לעיל</t>
  </si>
  <si>
    <t xml:space="preserve">שכירות רכב</t>
  </si>
  <si>
    <t xml:space="preserve">הוצאה לשכירות רכב בחו"ל עד &gt;&gt;&gt; ליום
כולל כל ההוצאות הקשורות לרכב.</t>
  </si>
  <si>
    <t xml:space="preserve">הוצאות חינוך ילדים</t>
  </si>
  <si>
    <t xml:space="preserve">לנסיעה מעל 90 לינות
יותרו לניכוי  גם הוצאות לחינוך ילדים עבור ילד שטרם מלאו לו 19 שנה
עד &gt;&gt; לחודש לפי קבלות.</t>
  </si>
  <si>
    <t xml:space="preserve">רשימת הארצות בהן ניתן להגדיל ב- 25% את סכום הוצאות הלינה:</t>
  </si>
  <si>
    <r>
      <rPr>
        <b val="true"/>
        <u val="single"/>
        <sz val="10"/>
        <rFont val="Arial"/>
        <family val="2"/>
      </rPr>
      <t xml:space="preserve">רשימת המדינות כוללת את המדינות הבאות</t>
    </r>
    <r>
      <rPr>
        <sz val="10"/>
        <rFont val="Arial"/>
        <family val="2"/>
      </rPr>
      <t xml:space="preserve">: אוסטריה, אוסטרליה, איטליה, איסלנד, אירלנד, אנגולה, בלגיה, בריטניה, גרמניה, דובאי, דנמרק, הולנד, הונג קונג, טיוואן, יוון, יפן לוקסמבורג, נורבגיה, ספרד, עומאן, פינלנד, צרפת קאטר, קוריאה, קמרון, קנדה, שבדיה, שוויץ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&quot;($&quot;#,##0\)"/>
    <numFmt numFmtId="166" formatCode="0.00"/>
    <numFmt numFmtId="167" formatCode="[$€-2]\ #,##0;[$€-2]&quot; -&quot;#,##0"/>
    <numFmt numFmtId="168" formatCode="[$-409]m/d/yyyy"/>
    <numFmt numFmtId="169" formatCode="#,##0_ ;[RED]&quot; (&quot;#,##0\);&quot; ---&quot;_ "/>
    <numFmt numFmtId="170" formatCode="#,##0"/>
    <numFmt numFmtId="171" formatCode="[$$-409]#,##0"/>
    <numFmt numFmtId="172" formatCode="\$#,##0.00_);[RED]&quot;($&quot;#,##0.00\)"/>
  </numFmts>
  <fonts count="27">
    <font>
      <sz val="12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7"/>
    </font>
    <font>
      <b val="true"/>
      <sz val="14"/>
      <color rgb="FFFF0000"/>
      <name val="Arial"/>
      <family val="2"/>
      <charset val="177"/>
    </font>
    <font>
      <b val="true"/>
      <sz val="12"/>
      <color rgb="FFFF0000"/>
      <name val="Arial"/>
      <family val="2"/>
      <charset val="177"/>
    </font>
    <font>
      <b val="true"/>
      <sz val="10"/>
      <name val="Arial"/>
      <family val="2"/>
    </font>
    <font>
      <sz val="10"/>
      <color rgb="FFFF0000"/>
      <name val="Arial"/>
      <family val="2"/>
      <charset val="177"/>
    </font>
    <font>
      <b val="true"/>
      <sz val="10"/>
      <name val="Arial"/>
      <family val="2"/>
      <charset val="177"/>
    </font>
    <font>
      <sz val="9"/>
      <name val="Arial"/>
      <family val="2"/>
      <charset val="177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0"/>
      <charset val="177"/>
    </font>
    <font>
      <sz val="8"/>
      <color rgb="FF000000"/>
      <name val="Noto Sans"/>
      <family val="2"/>
    </font>
    <font>
      <sz val="8"/>
      <color rgb="FF000000"/>
      <name val="Arial"/>
      <family val="0"/>
      <charset val="177"/>
    </font>
    <font>
      <sz val="8"/>
      <color rgb="FF000000"/>
      <name val="Tahoma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BF"/>
      </patternFill>
    </fill>
    <fill>
      <patternFill patternType="solid">
        <fgColor rgb="FFC5FDD4"/>
        <bgColor rgb="FFE5FFE5"/>
      </patternFill>
    </fill>
    <fill>
      <patternFill patternType="solid">
        <fgColor rgb="FFFEC0FA"/>
        <bgColor rgb="FFE8D1FF"/>
      </patternFill>
    </fill>
    <fill>
      <patternFill patternType="solid">
        <fgColor rgb="FFE5FFE5"/>
        <bgColor rgb="FFF8FFD5"/>
      </patternFill>
    </fill>
    <fill>
      <patternFill patternType="solid">
        <fgColor rgb="FFD5E9FF"/>
        <bgColor rgb="FFE5FFE5"/>
      </patternFill>
    </fill>
    <fill>
      <patternFill patternType="solid">
        <fgColor rgb="FFFFECD1"/>
        <bgColor rgb="FFF8FFD5"/>
      </patternFill>
    </fill>
    <fill>
      <patternFill patternType="solid">
        <fgColor rgb="FFE8D1FF"/>
        <bgColor rgb="FFFFDDFF"/>
      </patternFill>
    </fill>
    <fill>
      <patternFill patternType="solid">
        <fgColor rgb="FFFFFF0D"/>
        <bgColor rgb="FFFFCC00"/>
      </patternFill>
    </fill>
    <fill>
      <patternFill patternType="solid">
        <fgColor rgb="FF5AC891"/>
        <bgColor rgb="FF89E3E1"/>
      </patternFill>
    </fill>
    <fill>
      <patternFill patternType="solid">
        <fgColor rgb="FFFFFFBF"/>
        <bgColor rgb="FFF8FFD5"/>
      </patternFill>
    </fill>
    <fill>
      <patternFill patternType="solid">
        <fgColor rgb="FFFFA273"/>
        <bgColor rgb="FFFF9900"/>
      </patternFill>
    </fill>
    <fill>
      <patternFill patternType="solid">
        <fgColor rgb="FF57ABFF"/>
        <bgColor rgb="FF5AC891"/>
      </patternFill>
    </fill>
    <fill>
      <patternFill patternType="solid">
        <fgColor rgb="FF00D8D3"/>
        <bgColor rgb="FF00FFFF"/>
      </patternFill>
    </fill>
    <fill>
      <patternFill patternType="solid">
        <fgColor rgb="FF89E3E1"/>
        <bgColor rgb="FF8DFF8D"/>
      </patternFill>
    </fill>
    <fill>
      <patternFill patternType="solid">
        <fgColor rgb="FFFFD7AF"/>
        <bgColor rgb="FFFFECD1"/>
      </patternFill>
    </fill>
    <fill>
      <patternFill patternType="solid">
        <fgColor rgb="FF8DFF8D"/>
        <bgColor rgb="FF89E3E1"/>
      </patternFill>
    </fill>
    <fill>
      <patternFill patternType="solid">
        <fgColor rgb="FFFFDDFF"/>
        <bgColor rgb="FFE8D1FF"/>
      </patternFill>
    </fill>
    <fill>
      <patternFill patternType="solid">
        <fgColor rgb="FFF8FFD5"/>
        <bgColor rgb="FFFFF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2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19" borderId="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1" fillId="19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9" fillId="17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1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1" fillId="19" borderId="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6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FD5"/>
      <rgbColor rgb="FFFF0000"/>
      <rgbColor rgb="FF00FF00"/>
      <rgbColor rgb="FF0000FF"/>
      <rgbColor rgb="FFFFFF0D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DDFF"/>
      <rgbColor rgb="FF808080"/>
      <rgbColor rgb="FF57ABFF"/>
      <rgbColor rgb="FF993366"/>
      <rgbColor rgb="FFFFFFBF"/>
      <rgbColor rgb="FFE5FFE5"/>
      <rgbColor rgb="FF660066"/>
      <rgbColor rgb="FFFFA273"/>
      <rgbColor rgb="FF0066CC"/>
      <rgbColor rgb="FFE8D1FF"/>
      <rgbColor rgb="FF000080"/>
      <rgbColor rgb="FFFF00FF"/>
      <rgbColor rgb="FFFFECD1"/>
      <rgbColor rgb="FF00FFFF"/>
      <rgbColor rgb="FF800080"/>
      <rgbColor rgb="FF800000"/>
      <rgbColor rgb="FF008080"/>
      <rgbColor rgb="FF0000FF"/>
      <rgbColor rgb="FF00D8D3"/>
      <rgbColor rgb="FFD5E9FF"/>
      <rgbColor rgb="FFC5FDD4"/>
      <rgbColor rgb="FFFFFF99"/>
      <rgbColor rgb="FF89E3E1"/>
      <rgbColor rgb="FFFEC0FA"/>
      <rgbColor rgb="FFCC99FF"/>
      <rgbColor rgb="FFFFD7AF"/>
      <rgbColor rgb="FF3366FF"/>
      <rgbColor rgb="FF5AC891"/>
      <rgbColor rgb="FF8DFF8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_Files/165/&#1514;&#1511;&#1510;&#1497;&#1489;/2006/165_&#1514;&#1511;&#1510;&#1497;&#1489;%202006_&#1493;&#1489;&#1497;&#1510;&#1493;&#1506;1%2009.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ked/files/Excel_Files/150/&#1514;&#1511;&#1510;&#1497;&#1489;/2003-2004_&#1514;&#1513;&#1505;&#1491;/&#1491;&#1493;&#1490;&#1502;&#149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ked/files/Excel_Files/150/&#1514;&#1511;&#1510;&#1497;&#1489;/2001-2002&#1505;&#1489;/&#1514;&#1511;&#1510;&#1497;&#1489;_&#1514;&#1513;&#1505;&#1489;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ניע לתקציב 2006"/>
      <sheetName val="סוג פעילות0"/>
      <sheetName val="ס.משנה&gt;הכנ.הוצ1"/>
      <sheetName val="פרויקט&gt; הכ.הוצ2"/>
      <sheetName val="הכ.הוצ&gt;ס.משנה3"/>
      <sheetName val="הכ.הוצ&gt;ס.משנה&gt;ראשי4"/>
      <sheetName val="הכ.הוצ&gt;ס.ראשי5"/>
      <sheetName val="ס.ראשי &gt; חשבון6"/>
      <sheetName val="פרויקט&gt; הכ.הוצ 7"/>
      <sheetName val="פרויקט&gt; הכ.הוצ&gt;פרטים 8"/>
      <sheetName val="מ.בוחן 30.09.06 "/>
      <sheetName val="מ.בוחן 30.06.06 "/>
      <sheetName val="מ.בוחן 30.04.06 "/>
      <sheetName val="מ.בוחן 31.12.05 "/>
      <sheetName val="מ.בוחן 30.11.05 "/>
      <sheetName val="מ.בוחן 31.08.05 "/>
      <sheetName val="מ.בוחן 28.02.06  "/>
      <sheetName val="בדיקת חשבונות חדשי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דוגמה"/>
      <sheetName val="#REF"/>
      <sheetName val="תקציב תשסב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בדיקת חשבונות חדשים"/>
      <sheetName val="תקציב תשסב"/>
      <sheetName val="סעיף ראשי&gt;משנה"/>
      <sheetName val="סעיף ראשי&gt;משנה (2)"/>
      <sheetName val="בדיקות-שכר, מלגות וכד"/>
      <sheetName val="פרוייקט&gt;תת פרוייקט"/>
      <sheetName val="מאזן בוחן -280202 "/>
      <sheetName val="מאזן בוחן -ב122001 "/>
      <sheetName val="מאזן בוחן -310801 "/>
      <sheetName val="תכנית נשים"/>
      <sheetName val="מורשת ספרד"/>
      <sheetName val="ספרד-דוח  0901-0202 "/>
      <sheetName val="פילוח לאביחי 0202"/>
      <sheetName val="אביחי  0901-020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1" activeCellId="0" sqref="F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1"/>
    <col collapsed="false" customWidth="true" hidden="false" outlineLevel="0" max="3" min="3" style="1" width="7.88"/>
    <col collapsed="false" customWidth="false" hidden="false" outlineLevel="0" max="4" min="4" style="1" width="8.88"/>
    <col collapsed="false" customWidth="true" hidden="false" outlineLevel="0" max="5" min="5" style="1" width="9.32"/>
    <col collapsed="false" customWidth="true" hidden="false" outlineLevel="0" max="6" min="6" style="1" width="10.77"/>
    <col collapsed="false" customWidth="true" hidden="false" outlineLevel="0" max="8" min="7" style="1" width="8.1"/>
    <col collapsed="false" customWidth="false" hidden="false" outlineLevel="0" max="257" min="9" style="1" width="8.88"/>
  </cols>
  <sheetData>
    <row r="1" customFormat="false" ht="18" hidden="false" customHeight="true" outlineLevel="0" collapsed="false">
      <c r="A1" s="2" t="s">
        <v>0</v>
      </c>
      <c r="B1" s="3"/>
      <c r="C1" s="4"/>
      <c r="D1" s="4"/>
      <c r="E1" s="4"/>
      <c r="F1" s="4"/>
      <c r="G1" s="5" t="s">
        <v>1</v>
      </c>
      <c r="H1" s="6" t="n">
        <v>2018</v>
      </c>
    </row>
    <row r="2" customFormat="false" ht="18" hidden="false" customHeight="true" outlineLevel="0" collapsed="false">
      <c r="A2" s="7" t="s">
        <v>2</v>
      </c>
      <c r="B2" s="8"/>
      <c r="C2" s="9"/>
      <c r="D2" s="9"/>
      <c r="E2" s="9"/>
      <c r="F2" s="9"/>
      <c r="G2" s="9"/>
      <c r="H2" s="10"/>
    </row>
    <row r="4" customFormat="false" ht="15.2" hidden="false" customHeight="true" outlineLevel="0" collapsed="false">
      <c r="A4" s="11"/>
      <c r="B4" s="12"/>
      <c r="C4" s="12"/>
      <c r="D4" s="12"/>
      <c r="E4" s="12"/>
      <c r="F4" s="13" t="s">
        <v>3</v>
      </c>
      <c r="G4" s="13" t="s">
        <v>3</v>
      </c>
      <c r="H4" s="14" t="s">
        <v>4</v>
      </c>
    </row>
    <row r="5" customFormat="false" ht="15.95" hidden="false" customHeight="true" outlineLevel="0" collapsed="false">
      <c r="A5" s="15" t="s">
        <v>5</v>
      </c>
      <c r="B5" s="16"/>
      <c r="C5" s="17"/>
      <c r="D5" s="17"/>
      <c r="E5" s="17"/>
      <c r="F5" s="18" t="n">
        <v>0</v>
      </c>
      <c r="G5" s="19" t="s">
        <v>6</v>
      </c>
      <c r="H5" s="20" t="n">
        <v>3.6</v>
      </c>
    </row>
    <row r="6" customFormat="false" ht="15.95" hidden="false" customHeight="true" outlineLevel="0" collapsed="false">
      <c r="A6" s="15" t="s">
        <v>7</v>
      </c>
      <c r="B6" s="16"/>
      <c r="C6" s="17"/>
      <c r="D6" s="17"/>
      <c r="E6" s="21"/>
      <c r="F6" s="22" t="n">
        <v>0</v>
      </c>
      <c r="G6" s="19" t="s">
        <v>8</v>
      </c>
      <c r="H6" s="20" t="n">
        <v>4.2</v>
      </c>
    </row>
    <row r="7" customFormat="false" ht="15.95" hidden="false" customHeight="true" outlineLevel="0" collapsed="false">
      <c r="A7" s="15" t="s">
        <v>9</v>
      </c>
      <c r="B7" s="16"/>
      <c r="C7" s="17"/>
      <c r="D7" s="17"/>
      <c r="E7" s="17"/>
      <c r="F7" s="23"/>
      <c r="G7" s="24"/>
      <c r="H7" s="24"/>
    </row>
    <row r="8" customFormat="false" ht="12.75" hidden="false" customHeight="false" outlineLevel="0" collapsed="false">
      <c r="A8" s="25"/>
    </row>
    <row r="9" customFormat="false" ht="15.95" hidden="false" customHeight="true" outlineLevel="0" collapsed="false">
      <c r="A9" s="26" t="s">
        <v>10</v>
      </c>
      <c r="B9" s="27"/>
      <c r="C9" s="28" t="s">
        <v>11</v>
      </c>
      <c r="D9" s="28" t="s">
        <v>12</v>
      </c>
      <c r="E9" s="28" t="s">
        <v>13</v>
      </c>
    </row>
    <row r="10" customFormat="false" ht="15.95" hidden="false" customHeight="true" outlineLevel="0" collapsed="false">
      <c r="A10" s="29" t="s">
        <v>14</v>
      </c>
      <c r="B10" s="30"/>
      <c r="C10" s="31" t="n">
        <v>43101</v>
      </c>
      <c r="D10" s="31" t="n">
        <v>43105</v>
      </c>
      <c r="E10" s="23" t="n">
        <f aca="false">D10-C10+1</f>
        <v>5</v>
      </c>
    </row>
    <row r="11" customFormat="false" ht="15.95" hidden="false" customHeight="true" outlineLevel="0" collapsed="false">
      <c r="A11" s="32" t="s">
        <v>15</v>
      </c>
      <c r="B11" s="23"/>
      <c r="C11" s="23"/>
      <c r="D11" s="23"/>
      <c r="E11" s="23"/>
    </row>
    <row r="13" customFormat="false" ht="18" hidden="false" customHeight="true" outlineLevel="0" collapsed="false">
      <c r="A13" s="33" t="s">
        <v>16</v>
      </c>
      <c r="B13" s="34"/>
      <c r="C13" s="34"/>
      <c r="D13" s="34"/>
      <c r="E13" s="34"/>
      <c r="F13" s="34"/>
      <c r="G13" s="34"/>
      <c r="H13" s="35"/>
    </row>
    <row r="14" customFormat="false" ht="15.95" hidden="false" customHeight="true" outlineLevel="0" collapsed="false">
      <c r="A14" s="36"/>
      <c r="B14" s="36"/>
      <c r="C14" s="36" t="s">
        <v>17</v>
      </c>
      <c r="D14" s="36" t="s">
        <v>17</v>
      </c>
      <c r="E14" s="36"/>
      <c r="F14" s="36"/>
      <c r="G14" s="36" t="s">
        <v>18</v>
      </c>
      <c r="H14" s="36" t="s">
        <v>19</v>
      </c>
    </row>
    <row r="15" customFormat="false" ht="15.95" hidden="false" customHeight="true" outlineLevel="0" collapsed="false">
      <c r="A15" s="37" t="s">
        <v>20</v>
      </c>
      <c r="B15" s="38"/>
      <c r="C15" s="38" t="s">
        <v>21</v>
      </c>
      <c r="D15" s="38" t="s">
        <v>22</v>
      </c>
      <c r="E15" s="38"/>
      <c r="F15" s="38"/>
      <c r="G15" s="38" t="s">
        <v>22</v>
      </c>
      <c r="H15" s="38" t="s">
        <v>23</v>
      </c>
    </row>
    <row r="16" customFormat="false" ht="15.95" hidden="false" customHeight="true" outlineLevel="0" collapsed="false">
      <c r="A16" s="39" t="s">
        <v>24</v>
      </c>
      <c r="B16" s="39"/>
      <c r="C16" s="30"/>
      <c r="D16" s="18" t="n">
        <v>0</v>
      </c>
      <c r="E16" s="23"/>
      <c r="F16" s="23"/>
      <c r="G16" s="18" t="n">
        <v>0</v>
      </c>
      <c r="H16" s="40" t="n">
        <f aca="false">ROUND(+G16*$H$5,0)</f>
        <v>0</v>
      </c>
    </row>
    <row r="17" customFormat="false" ht="15.95" hidden="false" customHeight="true" outlineLevel="0" collapsed="false">
      <c r="A17" s="39" t="s">
        <v>24</v>
      </c>
      <c r="B17" s="39"/>
      <c r="C17" s="30"/>
      <c r="D17" s="18" t="n">
        <v>0</v>
      </c>
      <c r="E17" s="23"/>
      <c r="F17" s="23"/>
      <c r="G17" s="18" t="n">
        <v>0</v>
      </c>
      <c r="H17" s="40" t="n">
        <f aca="false">ROUND(+G17*$H$5,0)</f>
        <v>0</v>
      </c>
    </row>
    <row r="18" customFormat="false" ht="12.75" hidden="false" customHeight="false" outlineLevel="0" collapsed="false">
      <c r="A18" s="17"/>
    </row>
    <row r="19" customFormat="false" ht="18" hidden="false" customHeight="true" outlineLevel="0" collapsed="false">
      <c r="A19" s="33" t="s">
        <v>25</v>
      </c>
      <c r="B19" s="34"/>
      <c r="C19" s="34"/>
      <c r="D19" s="34"/>
      <c r="E19" s="34"/>
      <c r="F19" s="34"/>
      <c r="G19" s="34"/>
      <c r="H19" s="35"/>
    </row>
    <row r="20" customFormat="false" ht="15.95" hidden="false" customHeight="true" outlineLevel="0" collapsed="false">
      <c r="A20" s="36"/>
      <c r="B20" s="36"/>
      <c r="C20" s="36" t="s">
        <v>17</v>
      </c>
      <c r="D20" s="36" t="s">
        <v>17</v>
      </c>
      <c r="E20" s="36"/>
      <c r="F20" s="36"/>
      <c r="G20" s="36" t="s">
        <v>18</v>
      </c>
      <c r="H20" s="36" t="s">
        <v>19</v>
      </c>
    </row>
    <row r="21" customFormat="false" ht="15.95" hidden="false" customHeight="true" outlineLevel="0" collapsed="false">
      <c r="A21" s="37" t="s">
        <v>26</v>
      </c>
      <c r="B21" s="38"/>
      <c r="C21" s="38" t="s">
        <v>21</v>
      </c>
      <c r="D21" s="38" t="s">
        <v>22</v>
      </c>
      <c r="E21" s="38"/>
      <c r="F21" s="38"/>
      <c r="G21" s="38" t="s">
        <v>22</v>
      </c>
      <c r="H21" s="38" t="s">
        <v>23</v>
      </c>
    </row>
    <row r="22" customFormat="false" ht="15.95" hidden="false" customHeight="true" outlineLevel="0" collapsed="false">
      <c r="A22" s="39"/>
      <c r="B22" s="39"/>
      <c r="C22" s="41"/>
      <c r="D22" s="18"/>
      <c r="E22" s="23"/>
      <c r="F22" s="42"/>
      <c r="G22" s="18" t="n">
        <v>0</v>
      </c>
      <c r="H22" s="40" t="n">
        <f aca="false">ROUND(+G22*$H$5,0)</f>
        <v>0</v>
      </c>
    </row>
    <row r="23" customFormat="false" ht="15.95" hidden="false" customHeight="true" outlineLevel="0" collapsed="false">
      <c r="A23" s="39"/>
      <c r="B23" s="39"/>
      <c r="C23" s="41"/>
      <c r="D23" s="18"/>
      <c r="E23" s="23"/>
      <c r="F23" s="42"/>
      <c r="G23" s="18"/>
      <c r="H23" s="40"/>
    </row>
    <row r="24" customFormat="false" ht="12.95" hidden="false" customHeight="true" outlineLevel="0" collapsed="false"/>
    <row r="25" customFormat="false" ht="12.95" hidden="false" customHeight="true" outlineLevel="0" collapsed="false">
      <c r="H25" s="43"/>
    </row>
    <row r="26" customFormat="false" ht="18" hidden="false" customHeight="true" outlineLevel="0" collapsed="false">
      <c r="A26" s="44" t="s">
        <v>27</v>
      </c>
      <c r="B26" s="34"/>
      <c r="C26" s="34"/>
      <c r="D26" s="34"/>
      <c r="E26" s="34"/>
      <c r="F26" s="34"/>
      <c r="G26" s="34"/>
      <c r="H26" s="45"/>
    </row>
    <row r="27" customFormat="false" ht="18" hidden="false" customHeight="true" outlineLevel="0" collapsed="false">
      <c r="A27" s="44" t="s">
        <v>28</v>
      </c>
      <c r="B27" s="34"/>
      <c r="C27" s="34"/>
      <c r="D27" s="34"/>
      <c r="E27" s="34"/>
      <c r="F27" s="34"/>
      <c r="G27" s="34"/>
      <c r="H27" s="45"/>
    </row>
    <row r="28" customFormat="false" ht="15.95" hidden="false" customHeight="true" outlineLevel="0" collapsed="false">
      <c r="A28" s="36"/>
      <c r="B28" s="36"/>
      <c r="C28" s="36" t="s">
        <v>17</v>
      </c>
      <c r="D28" s="36"/>
      <c r="E28" s="36"/>
      <c r="F28" s="36" t="s">
        <v>29</v>
      </c>
      <c r="G28" s="36" t="s">
        <v>18</v>
      </c>
      <c r="H28" s="36" t="s">
        <v>19</v>
      </c>
    </row>
    <row r="29" customFormat="false" ht="27.75" hidden="false" customHeight="true" outlineLevel="0" collapsed="false">
      <c r="A29" s="38"/>
      <c r="B29" s="38" t="s">
        <v>30</v>
      </c>
      <c r="C29" s="38" t="s">
        <v>21</v>
      </c>
      <c r="D29" s="38"/>
      <c r="E29" s="38"/>
      <c r="F29" s="46" t="s">
        <v>31</v>
      </c>
      <c r="G29" s="38" t="s">
        <v>22</v>
      </c>
      <c r="H29" s="47" t="s">
        <v>23</v>
      </c>
    </row>
    <row r="30" customFormat="false" ht="15.95" hidden="false" customHeight="true" outlineLevel="0" collapsed="false">
      <c r="A30" s="23"/>
      <c r="B30" s="23" t="n">
        <v>0</v>
      </c>
      <c r="C30" s="23"/>
      <c r="D30" s="23"/>
      <c r="E30" s="23"/>
      <c r="F30" s="18" t="n">
        <v>130</v>
      </c>
      <c r="G30" s="18" t="n">
        <f aca="false">F30*B30</f>
        <v>0</v>
      </c>
      <c r="H30" s="40" t="n">
        <f aca="false">ROUND(+G30*$H$5,0)</f>
        <v>0</v>
      </c>
    </row>
    <row r="31" customFormat="false" ht="15.95" hidden="false" customHeight="true" outlineLevel="0" collapsed="false">
      <c r="A31" s="23"/>
      <c r="B31" s="23"/>
      <c r="C31" s="23"/>
      <c r="D31" s="23"/>
      <c r="E31" s="23"/>
      <c r="F31" s="48"/>
      <c r="G31" s="48"/>
      <c r="H31" s="49"/>
    </row>
    <row r="32" customFormat="false" ht="12.75" hidden="false" customHeight="false" outlineLevel="0" collapsed="false">
      <c r="H32" s="43"/>
    </row>
    <row r="33" customFormat="false" ht="18" hidden="false" customHeight="true" outlineLevel="0" collapsed="false">
      <c r="A33" s="44" t="s">
        <v>32</v>
      </c>
      <c r="B33" s="34"/>
      <c r="C33" s="34"/>
      <c r="D33" s="34"/>
      <c r="E33" s="34"/>
      <c r="F33" s="34"/>
      <c r="G33" s="34"/>
      <c r="H33" s="45"/>
    </row>
    <row r="34" customFormat="false" ht="15.95" hidden="false" customHeight="true" outlineLevel="0" collapsed="false">
      <c r="A34" s="24" t="s">
        <v>33</v>
      </c>
      <c r="B34" s="24" t="s">
        <v>30</v>
      </c>
      <c r="C34" s="24" t="s">
        <v>21</v>
      </c>
      <c r="D34" s="24"/>
      <c r="E34" s="24"/>
      <c r="F34" s="50"/>
      <c r="G34" s="36" t="s">
        <v>18</v>
      </c>
      <c r="H34" s="36" t="s">
        <v>19</v>
      </c>
    </row>
    <row r="35" customFormat="false" ht="15.95" hidden="false" customHeight="true" outlineLevel="0" collapsed="false">
      <c r="A35" s="23"/>
      <c r="B35" s="23"/>
      <c r="C35" s="23"/>
      <c r="D35" s="23"/>
      <c r="E35" s="23"/>
      <c r="F35" s="48"/>
      <c r="G35" s="18" t="n">
        <v>0</v>
      </c>
      <c r="H35" s="40" t="n">
        <f aca="false">ROUND(+G35*$H$5,0)</f>
        <v>0</v>
      </c>
    </row>
    <row r="36" customFormat="false" ht="15.95" hidden="false" customHeight="true" outlineLevel="0" collapsed="false">
      <c r="A36" s="23"/>
      <c r="B36" s="23"/>
      <c r="C36" s="23"/>
      <c r="D36" s="23"/>
      <c r="E36" s="23"/>
      <c r="F36" s="48"/>
      <c r="G36" s="18" t="n">
        <v>0</v>
      </c>
      <c r="H36" s="40" t="n">
        <f aca="false">ROUND(+G36*$H$5,0)</f>
        <v>0</v>
      </c>
    </row>
    <row r="37" customFormat="false" ht="15.95" hidden="false" customHeight="true" outlineLevel="0" collapsed="false">
      <c r="A37" s="23"/>
      <c r="B37" s="23"/>
      <c r="C37" s="23"/>
      <c r="D37" s="23"/>
      <c r="E37" s="23"/>
      <c r="F37" s="48"/>
      <c r="G37" s="18" t="n">
        <v>0</v>
      </c>
      <c r="H37" s="40" t="n">
        <f aca="false">ROUND(+G37*$H$5,0)</f>
        <v>0</v>
      </c>
    </row>
    <row r="38" customFormat="false" ht="15.95" hidden="false" customHeight="true" outlineLevel="0" collapsed="false">
      <c r="A38" s="23"/>
      <c r="B38" s="23"/>
      <c r="C38" s="23"/>
      <c r="D38" s="23"/>
      <c r="E38" s="23"/>
      <c r="F38" s="48"/>
      <c r="G38" s="48"/>
      <c r="H38" s="40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2"/>
      <c r="G39" s="52"/>
      <c r="H39" s="53"/>
    </row>
    <row r="40" customFormat="false" ht="12.75" hidden="false" customHeight="false" outlineLevel="0" collapsed="false">
      <c r="H40" s="43"/>
    </row>
    <row r="41" customFormat="false" ht="18.75" hidden="false" customHeight="true" outlineLevel="0" collapsed="false">
      <c r="A41" s="54" t="s">
        <v>34</v>
      </c>
      <c r="B41" s="55"/>
      <c r="C41" s="55"/>
      <c r="D41" s="56"/>
      <c r="E41" s="56"/>
      <c r="F41" s="56"/>
      <c r="G41" s="56"/>
      <c r="H41" s="57" t="n">
        <f aca="false">SUM(H13:H40)</f>
        <v>0</v>
      </c>
    </row>
    <row r="42" customFormat="false" ht="12.75" hidden="false" customHeight="false" outlineLevel="0" collapsed="false">
      <c r="H42" s="43"/>
    </row>
    <row r="43" customFormat="false" ht="12.75" hidden="false" customHeight="false" outlineLevel="0" collapsed="false">
      <c r="A43" s="25" t="s">
        <v>35</v>
      </c>
      <c r="E43" s="1" t="s">
        <v>36</v>
      </c>
      <c r="H43" s="43"/>
    </row>
    <row r="44" customFormat="false" ht="12.75" hidden="false" customHeight="false" outlineLevel="0" collapsed="false">
      <c r="H44" s="43"/>
    </row>
    <row r="45" customFormat="false" ht="13.5" hidden="false" customHeight="true" outlineLevel="0" collapsed="false">
      <c r="A45" s="1" t="s">
        <v>37</v>
      </c>
      <c r="H45" s="43"/>
    </row>
    <row r="46" customFormat="false" ht="12.75" hidden="false" customHeight="false" outlineLevel="0" collapsed="false">
      <c r="H46" s="43"/>
    </row>
    <row r="47" customFormat="false" ht="12.75" hidden="false" customHeight="false" outlineLevel="0" collapsed="false">
      <c r="A47" s="25" t="s">
        <v>35</v>
      </c>
      <c r="D47" s="1" t="s">
        <v>38</v>
      </c>
      <c r="F47" s="1" t="s">
        <v>39</v>
      </c>
      <c r="H47" s="43"/>
    </row>
  </sheetData>
  <mergeCells count="4">
    <mergeCell ref="A16:B16"/>
    <mergeCell ref="A17:B17"/>
    <mergeCell ref="A22:B22"/>
    <mergeCell ref="A23:B23"/>
  </mergeCells>
  <printOptions headings="false" gridLines="false" gridLinesSet="true" horizontalCentered="false" verticalCentered="false"/>
  <pageMargins left="0.659722222222222" right="0.75" top="0.820138888888889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מאיר שקד רואה חשבון   קרן היסוד 36 ירושלים. טל' 02-5630711 פקס' 02-5632234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7" activeCellId="0" sqref="B27"/>
    </sheetView>
  </sheetViews>
  <sheetFormatPr defaultColWidth="8.8828125" defaultRowHeight="14.25" zeroHeight="false" outlineLevelRow="0" outlineLevelCol="0"/>
  <cols>
    <col collapsed="false" customWidth="true" hidden="false" outlineLevel="0" max="1" min="1" style="58" width="29.77"/>
    <col collapsed="false" customWidth="true" hidden="false" outlineLevel="0" max="2" min="2" style="58" width="8.1"/>
    <col collapsed="false" customWidth="false" hidden="false" outlineLevel="0" max="3" min="3" style="58" width="8.88"/>
    <col collapsed="false" customWidth="true" hidden="false" outlineLevel="0" max="4" min="4" style="58" width="8.1"/>
    <col collapsed="false" customWidth="false" hidden="false" outlineLevel="0" max="5" min="5" style="58" width="8.88"/>
    <col collapsed="false" customWidth="true" hidden="false" outlineLevel="0" max="6" min="6" style="58" width="8.1"/>
    <col collapsed="false" customWidth="false" hidden="false" outlineLevel="0" max="7" min="7" style="58" width="8.88"/>
    <col collapsed="false" customWidth="true" hidden="false" outlineLevel="0" max="8" min="8" style="58" width="8.1"/>
    <col collapsed="false" customWidth="false" hidden="false" outlineLevel="0" max="9" min="9" style="58" width="8.88"/>
    <col collapsed="false" customWidth="true" hidden="false" outlineLevel="0" max="10" min="10" style="58" width="8.1"/>
    <col collapsed="false" customWidth="false" hidden="false" outlineLevel="0" max="11" min="11" style="58" width="8.88"/>
    <col collapsed="false" customWidth="true" hidden="false" outlineLevel="0" max="12" min="12" style="58" width="8.1"/>
    <col collapsed="false" customWidth="false" hidden="false" outlineLevel="0" max="13" min="13" style="58" width="8.88"/>
    <col collapsed="false" customWidth="true" hidden="false" outlineLevel="0" max="14" min="14" style="58" width="8.1"/>
    <col collapsed="false" customWidth="false" hidden="false" outlineLevel="0" max="15" min="15" style="58" width="8.88"/>
    <col collapsed="false" customWidth="true" hidden="false" outlineLevel="0" max="16" min="16" style="58" width="8.1"/>
    <col collapsed="false" customWidth="false" hidden="false" outlineLevel="0" max="17" min="17" style="58" width="8.88"/>
    <col collapsed="false" customWidth="true" hidden="false" outlineLevel="0" max="18" min="18" style="58" width="8.1"/>
    <col collapsed="false" customWidth="false" hidden="false" outlineLevel="0" max="19" min="19" style="58" width="8.88"/>
    <col collapsed="false" customWidth="true" hidden="false" outlineLevel="0" max="20" min="20" style="58" width="8.1"/>
    <col collapsed="false" customWidth="true" hidden="false" outlineLevel="0" max="21" min="21" style="58" width="9.32"/>
    <col collapsed="false" customWidth="true" hidden="false" outlineLevel="0" max="22" min="22" style="58" width="8.1"/>
    <col collapsed="false" customWidth="true" hidden="false" outlineLevel="0" max="23" min="23" style="58" width="9.32"/>
    <col collapsed="false" customWidth="true" hidden="false" outlineLevel="0" max="24" min="24" style="58" width="7.99"/>
    <col collapsed="false" customWidth="false" hidden="false" outlineLevel="0" max="25" min="25" style="58" width="8.88"/>
    <col collapsed="false" customWidth="true" hidden="false" outlineLevel="0" max="26" min="26" style="58" width="8.32"/>
    <col collapsed="false" customWidth="true" hidden="false" outlineLevel="0" max="27" min="27" style="58" width="9.1"/>
    <col collapsed="false" customWidth="true" hidden="false" outlineLevel="0" max="28" min="28" style="58" width="14.21"/>
    <col collapsed="false" customWidth="false" hidden="false" outlineLevel="0" max="257" min="29" style="58" width="8.88"/>
  </cols>
  <sheetData>
    <row r="1" customFormat="false" ht="47.1" hidden="false" customHeight="true" outlineLevel="0" collapsed="false">
      <c r="A1" s="59" t="s">
        <v>40</v>
      </c>
      <c r="B1" s="60" t="s">
        <v>41</v>
      </c>
      <c r="C1" s="60" t="s">
        <v>42</v>
      </c>
      <c r="D1" s="61" t="s">
        <v>43</v>
      </c>
      <c r="E1" s="61" t="s">
        <v>44</v>
      </c>
      <c r="F1" s="62" t="s">
        <v>45</v>
      </c>
      <c r="G1" s="62" t="s">
        <v>46</v>
      </c>
      <c r="H1" s="63" t="s">
        <v>47</v>
      </c>
      <c r="I1" s="63" t="s">
        <v>48</v>
      </c>
      <c r="J1" s="64" t="s">
        <v>49</v>
      </c>
      <c r="K1" s="64" t="s">
        <v>50</v>
      </c>
      <c r="L1" s="65" t="s">
        <v>51</v>
      </c>
      <c r="M1" s="65" t="s">
        <v>52</v>
      </c>
      <c r="N1" s="66" t="s">
        <v>53</v>
      </c>
      <c r="O1" s="66" t="s">
        <v>54</v>
      </c>
      <c r="P1" s="67" t="s">
        <v>55</v>
      </c>
      <c r="Q1" s="67" t="s">
        <v>56</v>
      </c>
      <c r="R1" s="63" t="s">
        <v>57</v>
      </c>
      <c r="S1" s="63" t="s">
        <v>58</v>
      </c>
      <c r="T1" s="61" t="s">
        <v>59</v>
      </c>
      <c r="U1" s="61" t="s">
        <v>60</v>
      </c>
      <c r="V1" s="62" t="s">
        <v>61</v>
      </c>
      <c r="W1" s="62" t="s">
        <v>62</v>
      </c>
      <c r="X1" s="66" t="s">
        <v>63</v>
      </c>
      <c r="Y1" s="66" t="s">
        <v>64</v>
      </c>
      <c r="Z1" s="68" t="s">
        <v>65</v>
      </c>
      <c r="AA1" s="68" t="s">
        <v>66</v>
      </c>
      <c r="AB1" s="69"/>
    </row>
    <row r="2" customFormat="false" ht="18" hidden="false" customHeight="true" outlineLevel="0" collapsed="false">
      <c r="A2" s="70" t="s">
        <v>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2"/>
    </row>
    <row r="3" customFormat="false" ht="18" hidden="false" customHeight="true" outlineLevel="0" collapsed="false">
      <c r="A3" s="73" t="s">
        <v>68</v>
      </c>
      <c r="B3" s="74"/>
      <c r="C3" s="75"/>
      <c r="D3" s="74"/>
      <c r="E3" s="75"/>
      <c r="F3" s="74"/>
      <c r="G3" s="75"/>
      <c r="H3" s="74"/>
      <c r="I3" s="75"/>
      <c r="J3" s="74"/>
      <c r="K3" s="75"/>
      <c r="L3" s="74"/>
      <c r="M3" s="75"/>
      <c r="N3" s="74"/>
      <c r="O3" s="75"/>
      <c r="P3" s="74"/>
      <c r="Q3" s="75"/>
      <c r="R3" s="74"/>
      <c r="S3" s="75"/>
      <c r="T3" s="74"/>
      <c r="U3" s="75"/>
      <c r="V3" s="74"/>
      <c r="W3" s="75"/>
      <c r="X3" s="74"/>
      <c r="Y3" s="75"/>
      <c r="Z3" s="74"/>
      <c r="AA3" s="75"/>
      <c r="AB3" s="76"/>
    </row>
    <row r="4" customFormat="false" ht="27" hidden="false" customHeight="true" outlineLevel="0" collapsed="false">
      <c r="A4" s="77" t="s">
        <v>69</v>
      </c>
      <c r="B4" s="78" t="n">
        <v>278</v>
      </c>
      <c r="C4" s="79" t="n">
        <f aca="false">+B4*1.25</f>
        <v>347.5</v>
      </c>
      <c r="D4" s="78" t="n">
        <v>272</v>
      </c>
      <c r="E4" s="79" t="n">
        <f aca="false">+D4*1.25</f>
        <v>340</v>
      </c>
      <c r="F4" s="78" t="n">
        <v>267</v>
      </c>
      <c r="G4" s="79" t="n">
        <f aca="false">+F4*1.25</f>
        <v>333.75</v>
      </c>
      <c r="H4" s="78" t="n">
        <v>266</v>
      </c>
      <c r="I4" s="79" t="n">
        <f aca="false">+H4*1.25</f>
        <v>332.5</v>
      </c>
      <c r="J4" s="78" t="n">
        <v>262</v>
      </c>
      <c r="K4" s="79" t="n">
        <f aca="false">+J4*1.25</f>
        <v>327.5</v>
      </c>
      <c r="L4" s="78" t="n">
        <v>259</v>
      </c>
      <c r="M4" s="79" t="n">
        <f aca="false">+L4*1.25</f>
        <v>323.75</v>
      </c>
      <c r="N4" s="78" t="n">
        <v>255</v>
      </c>
      <c r="O4" s="79" t="n">
        <f aca="false">+N4*1.25</f>
        <v>318.75</v>
      </c>
      <c r="P4" s="78" t="n">
        <v>246</v>
      </c>
      <c r="Q4" s="79" t="n">
        <f aca="false">+P4*1.25</f>
        <v>307.5</v>
      </c>
      <c r="R4" s="78" t="n">
        <v>243</v>
      </c>
      <c r="S4" s="79" t="n">
        <f aca="false">+R4*1.25</f>
        <v>303.75</v>
      </c>
      <c r="T4" s="78" t="n">
        <v>239</v>
      </c>
      <c r="U4" s="79" t="n">
        <f aca="false">+T4*1.25</f>
        <v>298.75</v>
      </c>
      <c r="V4" s="78" t="n">
        <v>237</v>
      </c>
      <c r="W4" s="79" t="n">
        <f aca="false">+V4*1.25</f>
        <v>296.25</v>
      </c>
      <c r="X4" s="78" t="n">
        <v>227</v>
      </c>
      <c r="Y4" s="79" t="n">
        <f aca="false">+X4*1.25</f>
        <v>283.75</v>
      </c>
      <c r="Z4" s="78" t="n">
        <v>222</v>
      </c>
      <c r="AA4" s="79" t="n">
        <f aca="false">+Z4*1.25</f>
        <v>277.5</v>
      </c>
      <c r="AB4" s="76"/>
    </row>
    <row r="5" customFormat="false" ht="15.2" hidden="false" customHeight="true" outlineLevel="0" collapsed="false">
      <c r="A5" s="80"/>
      <c r="B5" s="74"/>
      <c r="C5" s="75"/>
      <c r="D5" s="74"/>
      <c r="E5" s="75"/>
      <c r="F5" s="74"/>
      <c r="G5" s="75"/>
      <c r="H5" s="74"/>
      <c r="I5" s="75"/>
      <c r="J5" s="74"/>
      <c r="K5" s="75"/>
      <c r="L5" s="74"/>
      <c r="M5" s="75"/>
      <c r="N5" s="74"/>
      <c r="O5" s="75"/>
      <c r="P5" s="74"/>
      <c r="Q5" s="75"/>
      <c r="R5" s="74"/>
      <c r="S5" s="75"/>
      <c r="T5" s="74"/>
      <c r="U5" s="75"/>
      <c r="V5" s="74"/>
      <c r="W5" s="75"/>
      <c r="X5" s="74"/>
      <c r="Y5" s="75"/>
      <c r="Z5" s="74"/>
      <c r="AA5" s="75"/>
      <c r="AB5" s="76"/>
    </row>
    <row r="6" customFormat="false" ht="18" hidden="false" customHeight="true" outlineLevel="0" collapsed="false">
      <c r="A6" s="73" t="s">
        <v>70</v>
      </c>
      <c r="B6" s="74"/>
      <c r="C6" s="75"/>
      <c r="D6" s="74"/>
      <c r="E6" s="75"/>
      <c r="F6" s="74"/>
      <c r="G6" s="75"/>
      <c r="H6" s="74"/>
      <c r="I6" s="75"/>
      <c r="J6" s="74"/>
      <c r="K6" s="75"/>
      <c r="L6" s="74"/>
      <c r="M6" s="75"/>
      <c r="N6" s="74"/>
      <c r="O6" s="75"/>
      <c r="P6" s="74"/>
      <c r="Q6" s="75"/>
      <c r="R6" s="74"/>
      <c r="S6" s="75"/>
      <c r="T6" s="74"/>
      <c r="U6" s="75"/>
      <c r="V6" s="74"/>
      <c r="W6" s="75"/>
      <c r="X6" s="74"/>
      <c r="Y6" s="75"/>
      <c r="Z6" s="74"/>
      <c r="AA6" s="75"/>
      <c r="AB6" s="76"/>
    </row>
    <row r="7" customFormat="false" ht="26.45" hidden="false" customHeight="true" outlineLevel="0" collapsed="false">
      <c r="A7" s="77" t="s">
        <v>71</v>
      </c>
      <c r="B7" s="78" t="n">
        <v>122</v>
      </c>
      <c r="C7" s="79" t="n">
        <f aca="false">+B7*1.25</f>
        <v>152.5</v>
      </c>
      <c r="D7" s="78" t="n">
        <v>119</v>
      </c>
      <c r="E7" s="79" t="n">
        <f aca="false">+D7*1.25</f>
        <v>148.75</v>
      </c>
      <c r="F7" s="78" t="n">
        <v>117</v>
      </c>
      <c r="G7" s="79" t="n">
        <f aca="false">+F7*1.25</f>
        <v>146.25</v>
      </c>
      <c r="H7" s="78" t="n">
        <v>117</v>
      </c>
      <c r="I7" s="79" t="n">
        <f aca="false">+H7*1.25</f>
        <v>146.25</v>
      </c>
      <c r="J7" s="78" t="n">
        <v>115</v>
      </c>
      <c r="K7" s="79" t="n">
        <f aca="false">+J7*1.25</f>
        <v>143.75</v>
      </c>
      <c r="L7" s="78" t="n">
        <v>114</v>
      </c>
      <c r="M7" s="79" t="n">
        <f aca="false">+L7*1.25</f>
        <v>142.5</v>
      </c>
      <c r="N7" s="78" t="n">
        <v>112</v>
      </c>
      <c r="O7" s="79" t="n">
        <f aca="false">+N7*1.25</f>
        <v>140</v>
      </c>
      <c r="P7" s="78" t="n">
        <v>108</v>
      </c>
      <c r="Q7" s="79" t="n">
        <f aca="false">+P7*1.25</f>
        <v>135</v>
      </c>
      <c r="R7" s="78" t="n">
        <v>107</v>
      </c>
      <c r="S7" s="79" t="n">
        <f aca="false">+R7*1.25</f>
        <v>133.75</v>
      </c>
      <c r="T7" s="78" t="n">
        <v>105</v>
      </c>
      <c r="U7" s="79" t="n">
        <f aca="false">+T7*1.25</f>
        <v>131.25</v>
      </c>
      <c r="V7" s="78" t="n">
        <v>104</v>
      </c>
      <c r="W7" s="79" t="n">
        <f aca="false">+V7*1.25</f>
        <v>130</v>
      </c>
      <c r="X7" s="78" t="n">
        <v>100</v>
      </c>
      <c r="Y7" s="79" t="n">
        <f aca="false">+X7*1.25</f>
        <v>125</v>
      </c>
      <c r="Z7" s="78" t="n">
        <v>98</v>
      </c>
      <c r="AA7" s="79" t="n">
        <f aca="false">+Z7*1.25</f>
        <v>122.5</v>
      </c>
      <c r="AB7" s="76"/>
    </row>
    <row r="8" customFormat="false" ht="38.25" hidden="false" customHeight="false" outlineLevel="0" collapsed="false">
      <c r="A8" s="77" t="s">
        <v>72</v>
      </c>
      <c r="B8" s="78" t="n">
        <v>278</v>
      </c>
      <c r="C8" s="79" t="n">
        <f aca="false">+B8*1.25</f>
        <v>347.5</v>
      </c>
      <c r="D8" s="78" t="n">
        <v>272</v>
      </c>
      <c r="E8" s="79" t="n">
        <f aca="false">+D8*1.25</f>
        <v>340</v>
      </c>
      <c r="F8" s="78" t="n">
        <v>267</v>
      </c>
      <c r="G8" s="79" t="n">
        <f aca="false">+F8*1.25</f>
        <v>333.75</v>
      </c>
      <c r="H8" s="78" t="n">
        <v>266</v>
      </c>
      <c r="I8" s="79" t="n">
        <f aca="false">+H8*1.25</f>
        <v>332.5</v>
      </c>
      <c r="J8" s="78" t="n">
        <v>262</v>
      </c>
      <c r="K8" s="79" t="n">
        <f aca="false">+J8*1.25</f>
        <v>327.5</v>
      </c>
      <c r="L8" s="78" t="n">
        <v>259</v>
      </c>
      <c r="M8" s="79" t="n">
        <f aca="false">+L8*1.25</f>
        <v>323.75</v>
      </c>
      <c r="N8" s="78" t="n">
        <v>255</v>
      </c>
      <c r="O8" s="79" t="n">
        <f aca="false">+N8*1.25</f>
        <v>318.75</v>
      </c>
      <c r="P8" s="78" t="n">
        <v>246</v>
      </c>
      <c r="Q8" s="79" t="n">
        <f aca="false">+P8*1.25</f>
        <v>307.5</v>
      </c>
      <c r="R8" s="78" t="n">
        <v>243</v>
      </c>
      <c r="S8" s="79" t="n">
        <f aca="false">+R8*1.25</f>
        <v>303.75</v>
      </c>
      <c r="T8" s="78" t="n">
        <v>239</v>
      </c>
      <c r="U8" s="79" t="n">
        <f aca="false">+T8*1.25</f>
        <v>298.75</v>
      </c>
      <c r="V8" s="78" t="n">
        <v>237</v>
      </c>
      <c r="W8" s="79" t="n">
        <f aca="false">+V8*1.25</f>
        <v>296.25</v>
      </c>
      <c r="X8" s="78" t="n">
        <v>227</v>
      </c>
      <c r="Y8" s="79" t="n">
        <f aca="false">+X8*1.25</f>
        <v>283.75</v>
      </c>
      <c r="Z8" s="78" t="n">
        <v>222</v>
      </c>
      <c r="AA8" s="79" t="n">
        <f aca="false">+Z8*1.25</f>
        <v>277.5</v>
      </c>
      <c r="AB8" s="76"/>
    </row>
    <row r="9" customFormat="false" ht="27" hidden="false" customHeight="true" outlineLevel="0" collapsed="false">
      <c r="A9" s="77" t="s">
        <v>73</v>
      </c>
      <c r="B9" s="78" t="n">
        <f aca="false">+B8*0.75</f>
        <v>208.5</v>
      </c>
      <c r="C9" s="79" t="n">
        <f aca="false">+B9*1.25</f>
        <v>260.625</v>
      </c>
      <c r="D9" s="78" t="n">
        <f aca="false">+D8*0.75</f>
        <v>204</v>
      </c>
      <c r="E9" s="79" t="n">
        <f aca="false">+D9*1.25</f>
        <v>255</v>
      </c>
      <c r="F9" s="78" t="n">
        <f aca="false">+F8*0.75</f>
        <v>200.25</v>
      </c>
      <c r="G9" s="79" t="n">
        <f aca="false">+F9*1.25</f>
        <v>250.3125</v>
      </c>
      <c r="H9" s="78" t="n">
        <f aca="false">+H8*0.75</f>
        <v>199.5</v>
      </c>
      <c r="I9" s="79" t="n">
        <f aca="false">+H9*1.25</f>
        <v>249.375</v>
      </c>
      <c r="J9" s="78" t="n">
        <f aca="false">+J8*0.75</f>
        <v>196.5</v>
      </c>
      <c r="K9" s="79" t="n">
        <f aca="false">+J9*1.25</f>
        <v>245.625</v>
      </c>
      <c r="L9" s="78" t="n">
        <f aca="false">+L8*0.75</f>
        <v>194.25</v>
      </c>
      <c r="M9" s="79" t="n">
        <f aca="false">+L9*1.25</f>
        <v>242.8125</v>
      </c>
      <c r="N9" s="78" t="n">
        <f aca="false">+N8*0.75</f>
        <v>191.25</v>
      </c>
      <c r="O9" s="79" t="n">
        <f aca="false">+N9*1.25</f>
        <v>239.0625</v>
      </c>
      <c r="P9" s="78" t="n">
        <f aca="false">+P8*0.75</f>
        <v>184.5</v>
      </c>
      <c r="Q9" s="79" t="n">
        <f aca="false">+P9*1.25</f>
        <v>230.625</v>
      </c>
      <c r="R9" s="78" t="n">
        <f aca="false">+R8*0.75</f>
        <v>182.25</v>
      </c>
      <c r="S9" s="79" t="n">
        <f aca="false">+R9*1.25</f>
        <v>227.8125</v>
      </c>
      <c r="T9" s="78" t="n">
        <f aca="false">+T8*0.75</f>
        <v>179.25</v>
      </c>
      <c r="U9" s="79" t="n">
        <f aca="false">+T9*1.25</f>
        <v>224.0625</v>
      </c>
      <c r="V9" s="78" t="n">
        <f aca="false">+V8*0.75</f>
        <v>177.75</v>
      </c>
      <c r="W9" s="79" t="n">
        <f aca="false">+V9*1.25</f>
        <v>222.1875</v>
      </c>
      <c r="X9" s="78" t="n">
        <f aca="false">+X8*0.75</f>
        <v>170.25</v>
      </c>
      <c r="Y9" s="79" t="n">
        <f aca="false">+X9*1.25</f>
        <v>212.8125</v>
      </c>
      <c r="Z9" s="78" t="n">
        <f aca="false">+Z8*0.75</f>
        <v>166.5</v>
      </c>
      <c r="AA9" s="79" t="n">
        <f aca="false">+Z9*1.25</f>
        <v>208.125</v>
      </c>
      <c r="AB9" s="76"/>
    </row>
    <row r="10" customFormat="false" ht="15.2" hidden="false" customHeight="true" outlineLevel="0" collapsed="false">
      <c r="A10" s="80"/>
      <c r="B10" s="74"/>
      <c r="C10" s="75"/>
      <c r="D10" s="74"/>
      <c r="E10" s="75"/>
      <c r="F10" s="74"/>
      <c r="G10" s="75"/>
      <c r="H10" s="74"/>
      <c r="I10" s="75"/>
      <c r="J10" s="74"/>
      <c r="K10" s="75"/>
      <c r="L10" s="74"/>
      <c r="M10" s="75"/>
      <c r="N10" s="74"/>
      <c r="O10" s="75"/>
      <c r="P10" s="74"/>
      <c r="Q10" s="75"/>
      <c r="R10" s="74"/>
      <c r="S10" s="75"/>
      <c r="T10" s="74"/>
      <c r="U10" s="75"/>
      <c r="V10" s="74"/>
      <c r="W10" s="75"/>
      <c r="X10" s="74"/>
      <c r="Y10" s="75"/>
      <c r="Z10" s="74"/>
      <c r="AA10" s="75"/>
      <c r="AB10" s="76"/>
    </row>
    <row r="11" customFormat="false" ht="18" hidden="false" customHeight="true" outlineLevel="0" collapsed="false">
      <c r="A11" s="73" t="s">
        <v>74</v>
      </c>
      <c r="B11" s="74"/>
      <c r="C11" s="75"/>
      <c r="D11" s="74"/>
      <c r="E11" s="75"/>
      <c r="F11" s="74"/>
      <c r="G11" s="75"/>
      <c r="H11" s="74"/>
      <c r="I11" s="75"/>
      <c r="J11" s="74"/>
      <c r="K11" s="75"/>
      <c r="L11" s="74"/>
      <c r="M11" s="75"/>
      <c r="N11" s="74"/>
      <c r="O11" s="75"/>
      <c r="P11" s="74"/>
      <c r="Q11" s="75"/>
      <c r="R11" s="74"/>
      <c r="S11" s="75"/>
      <c r="T11" s="74"/>
      <c r="U11" s="75"/>
      <c r="V11" s="74"/>
      <c r="W11" s="75"/>
      <c r="X11" s="74"/>
      <c r="Y11" s="75"/>
      <c r="Z11" s="74"/>
      <c r="AA11" s="75"/>
      <c r="AB11" s="76"/>
    </row>
    <row r="12" customFormat="false" ht="18.75" hidden="false" customHeight="true" outlineLevel="0" collapsed="false">
      <c r="A12" s="81" t="s">
        <v>75</v>
      </c>
      <c r="B12" s="78" t="n">
        <v>122</v>
      </c>
      <c r="C12" s="79" t="n">
        <f aca="false">+B12*1.25</f>
        <v>152.5</v>
      </c>
      <c r="D12" s="78" t="n">
        <v>119</v>
      </c>
      <c r="E12" s="79" t="n">
        <f aca="false">+D12*1.25</f>
        <v>148.75</v>
      </c>
      <c r="F12" s="78" t="n">
        <v>117</v>
      </c>
      <c r="G12" s="79" t="n">
        <f aca="false">+F12*1.25</f>
        <v>146.25</v>
      </c>
      <c r="H12" s="78" t="n">
        <v>117</v>
      </c>
      <c r="I12" s="79" t="n">
        <f aca="false">+H12*1.25</f>
        <v>146.25</v>
      </c>
      <c r="J12" s="78" t="n">
        <v>115</v>
      </c>
      <c r="K12" s="79" t="n">
        <f aca="false">+J12*1.25</f>
        <v>143.75</v>
      </c>
      <c r="L12" s="78" t="n">
        <v>114</v>
      </c>
      <c r="M12" s="79" t="n">
        <f aca="false">+L12*1.25</f>
        <v>142.5</v>
      </c>
      <c r="N12" s="78" t="n">
        <v>112</v>
      </c>
      <c r="O12" s="79" t="n">
        <f aca="false">+N12*1.25</f>
        <v>140</v>
      </c>
      <c r="P12" s="78" t="n">
        <v>108</v>
      </c>
      <c r="Q12" s="79" t="n">
        <f aca="false">+P12*1.25</f>
        <v>135</v>
      </c>
      <c r="R12" s="78" t="n">
        <v>107</v>
      </c>
      <c r="S12" s="79" t="n">
        <f aca="false">+R12*1.25</f>
        <v>133.75</v>
      </c>
      <c r="T12" s="78" t="n">
        <v>105</v>
      </c>
      <c r="U12" s="79" t="n">
        <f aca="false">+T12*1.25</f>
        <v>131.25</v>
      </c>
      <c r="V12" s="78" t="n">
        <v>104</v>
      </c>
      <c r="W12" s="79" t="n">
        <f aca="false">+V12*1.25</f>
        <v>130</v>
      </c>
      <c r="X12" s="78" t="n">
        <v>100</v>
      </c>
      <c r="Y12" s="79" t="n">
        <f aca="false">+X12*1.25</f>
        <v>125</v>
      </c>
      <c r="Z12" s="78" t="n">
        <v>98</v>
      </c>
      <c r="AA12" s="79" t="n">
        <f aca="false">+Z12*1.25</f>
        <v>122.5</v>
      </c>
      <c r="AB12" s="76"/>
    </row>
    <row r="13" customFormat="false" ht="14.25" hidden="false" customHeight="false" outlineLevel="0" collapsed="false">
      <c r="A13" s="82"/>
      <c r="B13" s="74"/>
      <c r="C13" s="75"/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4"/>
      <c r="S13" s="75"/>
      <c r="T13" s="74"/>
      <c r="U13" s="75"/>
      <c r="V13" s="74"/>
      <c r="W13" s="75"/>
      <c r="X13" s="74"/>
      <c r="Y13" s="75"/>
      <c r="Z13" s="74"/>
      <c r="AA13" s="75"/>
      <c r="AB13" s="76"/>
    </row>
    <row r="14" customFormat="false" ht="14.25" hidden="false" customHeight="false" outlineLevel="0" collapsed="false">
      <c r="A14" s="82"/>
      <c r="B14" s="74"/>
      <c r="C14" s="75"/>
      <c r="D14" s="74"/>
      <c r="E14" s="75"/>
      <c r="F14" s="74"/>
      <c r="G14" s="75"/>
      <c r="H14" s="74"/>
      <c r="I14" s="75"/>
      <c r="J14" s="74"/>
      <c r="K14" s="75"/>
      <c r="L14" s="74"/>
      <c r="M14" s="75"/>
      <c r="N14" s="74"/>
      <c r="O14" s="75"/>
      <c r="P14" s="74"/>
      <c r="Q14" s="75"/>
      <c r="R14" s="74"/>
      <c r="S14" s="75"/>
      <c r="T14" s="74"/>
      <c r="U14" s="75"/>
      <c r="V14" s="74"/>
      <c r="W14" s="75"/>
      <c r="X14" s="74"/>
      <c r="Y14" s="75"/>
      <c r="Z14" s="74"/>
      <c r="AA14" s="75"/>
      <c r="AB14" s="76"/>
    </row>
    <row r="15" customFormat="false" ht="18" hidden="false" customHeight="true" outlineLevel="0" collapsed="false">
      <c r="A15" s="83" t="s">
        <v>76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5"/>
    </row>
    <row r="16" customFormat="false" ht="18" hidden="false" customHeight="true" outlineLevel="0" collapsed="false">
      <c r="A16" s="73" t="s">
        <v>77</v>
      </c>
      <c r="B16" s="74"/>
      <c r="C16" s="75"/>
      <c r="D16" s="74"/>
      <c r="E16" s="75"/>
      <c r="F16" s="74"/>
      <c r="G16" s="75"/>
      <c r="H16" s="74"/>
      <c r="I16" s="75"/>
      <c r="J16" s="74"/>
      <c r="K16" s="75"/>
      <c r="L16" s="74"/>
      <c r="M16" s="75"/>
      <c r="N16" s="74"/>
      <c r="O16" s="75"/>
      <c r="P16" s="74"/>
      <c r="Q16" s="75"/>
      <c r="R16" s="74"/>
      <c r="S16" s="75"/>
      <c r="T16" s="74"/>
      <c r="U16" s="75"/>
      <c r="V16" s="74"/>
      <c r="W16" s="75"/>
      <c r="X16" s="74"/>
      <c r="Y16" s="75"/>
      <c r="Z16" s="74"/>
      <c r="AA16" s="75"/>
      <c r="AB16" s="76"/>
    </row>
    <row r="17" customFormat="false" ht="15.2" hidden="false" customHeight="true" outlineLevel="0" collapsed="false">
      <c r="A17" s="77" t="s">
        <v>78</v>
      </c>
      <c r="B17" s="78" t="n">
        <v>78</v>
      </c>
      <c r="C17" s="79" t="n">
        <f aca="false">+B17*1.25</f>
        <v>97.5</v>
      </c>
      <c r="D17" s="78" t="n">
        <v>76</v>
      </c>
      <c r="E17" s="79" t="n">
        <f aca="false">+D17*1.25</f>
        <v>95</v>
      </c>
      <c r="F17" s="78" t="n">
        <v>75</v>
      </c>
      <c r="G17" s="79" t="n">
        <f aca="false">+F17*1.25</f>
        <v>93.75</v>
      </c>
      <c r="H17" s="78" t="n">
        <v>75</v>
      </c>
      <c r="I17" s="79" t="n">
        <f aca="false">+H17*1.25</f>
        <v>93.75</v>
      </c>
      <c r="J17" s="78" t="n">
        <v>74</v>
      </c>
      <c r="K17" s="79" t="n">
        <f aca="false">+J17*1.25</f>
        <v>92.5</v>
      </c>
      <c r="L17" s="78" t="n">
        <v>73</v>
      </c>
      <c r="M17" s="79" t="n">
        <f aca="false">+L17*1.25</f>
        <v>91.25</v>
      </c>
      <c r="N17" s="78" t="n">
        <v>71</v>
      </c>
      <c r="O17" s="79" t="n">
        <f aca="false">+N17*1.25</f>
        <v>88.75</v>
      </c>
      <c r="P17" s="78" t="n">
        <v>69</v>
      </c>
      <c r="Q17" s="79" t="n">
        <f aca="false">+P17*1.25</f>
        <v>86.25</v>
      </c>
      <c r="R17" s="78" t="n">
        <v>68</v>
      </c>
      <c r="S17" s="79" t="n">
        <f aca="false">+R17*1.25</f>
        <v>85</v>
      </c>
      <c r="T17" s="78" t="n">
        <v>67</v>
      </c>
      <c r="U17" s="79" t="n">
        <f aca="false">+T17*1.25</f>
        <v>83.75</v>
      </c>
      <c r="V17" s="78" t="n">
        <v>66</v>
      </c>
      <c r="W17" s="79" t="n">
        <f aca="false">+V17*1.25</f>
        <v>82.5</v>
      </c>
      <c r="X17" s="78" t="n">
        <v>64</v>
      </c>
      <c r="Y17" s="79" t="n">
        <f aca="false">+X17*1.25</f>
        <v>80</v>
      </c>
      <c r="Z17" s="78" t="n">
        <v>62</v>
      </c>
      <c r="AA17" s="79" t="n">
        <f aca="false">+Z17*1.25</f>
        <v>77.5</v>
      </c>
      <c r="AB17" s="76"/>
    </row>
    <row r="18" customFormat="false" ht="15.2" hidden="false" customHeight="true" outlineLevel="0" collapsed="false">
      <c r="A18" s="73" t="s">
        <v>79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9"/>
      <c r="V18" s="78"/>
      <c r="W18" s="79"/>
      <c r="X18" s="78"/>
      <c r="Y18" s="79"/>
      <c r="Z18" s="78"/>
      <c r="AA18" s="79"/>
      <c r="AB18" s="76"/>
    </row>
    <row r="19" customFormat="false" ht="17.45" hidden="false" customHeight="true" outlineLevel="0" collapsed="false">
      <c r="A19" s="77" t="s">
        <v>78</v>
      </c>
      <c r="B19" s="78" t="n">
        <v>130</v>
      </c>
      <c r="C19" s="79" t="n">
        <f aca="false">+B19*1.25</f>
        <v>162.5</v>
      </c>
      <c r="D19" s="78" t="n">
        <v>128</v>
      </c>
      <c r="E19" s="79" t="n">
        <f aca="false">+D19*1.25</f>
        <v>160</v>
      </c>
      <c r="F19" s="78" t="n">
        <v>125</v>
      </c>
      <c r="G19" s="79" t="n">
        <f aca="false">+F19*1.25</f>
        <v>156.25</v>
      </c>
      <c r="H19" s="78" t="n">
        <v>125</v>
      </c>
      <c r="I19" s="79" t="n">
        <f aca="false">+H19*1.25</f>
        <v>156.25</v>
      </c>
      <c r="J19" s="78" t="n">
        <v>123</v>
      </c>
      <c r="K19" s="79" t="n">
        <f aca="false">+J19*1.25</f>
        <v>153.75</v>
      </c>
      <c r="L19" s="78" t="n">
        <v>122</v>
      </c>
      <c r="M19" s="79" t="n">
        <f aca="false">+L19*1.25</f>
        <v>152.5</v>
      </c>
      <c r="N19" s="78" t="n">
        <v>120</v>
      </c>
      <c r="O19" s="79" t="n">
        <f aca="false">+N19*1.25</f>
        <v>150</v>
      </c>
      <c r="P19" s="78" t="n">
        <v>116</v>
      </c>
      <c r="Q19" s="79" t="n">
        <f aca="false">+P19*1.25</f>
        <v>145</v>
      </c>
      <c r="R19" s="78" t="n">
        <v>114</v>
      </c>
      <c r="S19" s="79" t="n">
        <f aca="false">+R19*1.25</f>
        <v>142.5</v>
      </c>
      <c r="T19" s="78" t="n">
        <v>112</v>
      </c>
      <c r="U19" s="79" t="n">
        <f aca="false">+T19*1.25</f>
        <v>140</v>
      </c>
      <c r="V19" s="78" t="n">
        <v>111</v>
      </c>
      <c r="W19" s="79" t="n">
        <f aca="false">+V19*1.25</f>
        <v>138.75</v>
      </c>
      <c r="X19" s="78" t="n">
        <v>106</v>
      </c>
      <c r="Y19" s="79" t="n">
        <f aca="false">+X19*1.25</f>
        <v>132.5</v>
      </c>
      <c r="Z19" s="78" t="n">
        <v>104</v>
      </c>
      <c r="AA19" s="79" t="n">
        <f aca="false">+Z19*1.25</f>
        <v>130</v>
      </c>
      <c r="AB19" s="76"/>
    </row>
    <row r="20" customFormat="false" ht="14.25" hidden="false" customHeight="false" outlineLevel="0" collapsed="false">
      <c r="A20" s="86"/>
      <c r="B20" s="74"/>
      <c r="C20" s="75"/>
      <c r="D20" s="74"/>
      <c r="E20" s="75"/>
      <c r="F20" s="74"/>
      <c r="G20" s="75"/>
      <c r="H20" s="74"/>
      <c r="I20" s="75"/>
      <c r="J20" s="74"/>
      <c r="K20" s="75"/>
      <c r="L20" s="74"/>
      <c r="M20" s="75"/>
      <c r="N20" s="74"/>
      <c r="O20" s="75"/>
      <c r="P20" s="74"/>
      <c r="Q20" s="75"/>
      <c r="R20" s="74"/>
      <c r="S20" s="75"/>
      <c r="T20" s="74"/>
      <c r="U20" s="75"/>
      <c r="V20" s="74"/>
      <c r="W20" s="75"/>
      <c r="X20" s="74"/>
      <c r="Y20" s="75"/>
      <c r="Z20" s="74"/>
      <c r="AA20" s="75"/>
      <c r="AB20" s="76"/>
    </row>
    <row r="21" customFormat="false" ht="18" hidden="false" customHeight="true" outlineLevel="0" collapsed="false">
      <c r="A21" s="83" t="s">
        <v>80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</row>
    <row r="22" customFormat="false" ht="25.5" hidden="false" customHeight="false" outlineLevel="0" collapsed="false">
      <c r="A22" s="77" t="s">
        <v>81</v>
      </c>
      <c r="B22" s="78" t="n">
        <v>61</v>
      </c>
      <c r="C22" s="79" t="n">
        <f aca="false">+B22</f>
        <v>61</v>
      </c>
      <c r="D22" s="78" t="n">
        <v>60</v>
      </c>
      <c r="E22" s="79" t="n">
        <f aca="false">+D22</f>
        <v>60</v>
      </c>
      <c r="F22" s="78" t="n">
        <v>59</v>
      </c>
      <c r="G22" s="79" t="n">
        <f aca="false">+F22</f>
        <v>59</v>
      </c>
      <c r="H22" s="78" t="n">
        <v>58</v>
      </c>
      <c r="I22" s="79" t="n">
        <f aca="false">+H22</f>
        <v>58</v>
      </c>
      <c r="J22" s="78" t="n">
        <v>58</v>
      </c>
      <c r="K22" s="79" t="n">
        <f aca="false">+J22</f>
        <v>58</v>
      </c>
      <c r="L22" s="78" t="n">
        <v>57</v>
      </c>
      <c r="M22" s="79" t="n">
        <f aca="false">+L22</f>
        <v>57</v>
      </c>
      <c r="N22" s="78" t="n">
        <v>56</v>
      </c>
      <c r="O22" s="79" t="n">
        <f aca="false">+N22</f>
        <v>56</v>
      </c>
      <c r="P22" s="78" t="n">
        <v>54</v>
      </c>
      <c r="Q22" s="79" t="n">
        <f aca="false">+P22</f>
        <v>54</v>
      </c>
      <c r="R22" s="78" t="n">
        <v>53</v>
      </c>
      <c r="S22" s="79" t="n">
        <f aca="false">+R22</f>
        <v>53</v>
      </c>
      <c r="T22" s="78" t="n">
        <v>52</v>
      </c>
      <c r="U22" s="79" t="n">
        <f aca="false">+T22</f>
        <v>52</v>
      </c>
      <c r="V22" s="78" t="n">
        <v>52</v>
      </c>
      <c r="W22" s="79" t="n">
        <f aca="false">+V22</f>
        <v>52</v>
      </c>
      <c r="X22" s="78" t="n">
        <v>50</v>
      </c>
      <c r="Y22" s="79" t="n">
        <f aca="false">+X22</f>
        <v>50</v>
      </c>
      <c r="Z22" s="78" t="n">
        <v>49</v>
      </c>
      <c r="AA22" s="79" t="n">
        <f aca="false">+Z22</f>
        <v>49</v>
      </c>
      <c r="AB22" s="87"/>
    </row>
    <row r="23" customFormat="false" ht="14.25" hidden="false" customHeight="false" outlineLevel="0" collapsed="false">
      <c r="A23" s="88"/>
      <c r="B23" s="74"/>
      <c r="C23" s="75"/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4"/>
      <c r="S23" s="75"/>
      <c r="T23" s="74"/>
      <c r="U23" s="75"/>
      <c r="V23" s="74"/>
      <c r="W23" s="75"/>
      <c r="X23" s="74"/>
      <c r="Y23" s="75"/>
      <c r="Z23" s="74"/>
      <c r="AA23" s="75"/>
      <c r="AB23" s="76"/>
    </row>
    <row r="24" customFormat="false" ht="14.25" hidden="false" customHeight="false" outlineLevel="0" collapsed="false">
      <c r="A24" s="82"/>
      <c r="B24" s="74"/>
      <c r="C24" s="75"/>
      <c r="D24" s="74"/>
      <c r="E24" s="75"/>
      <c r="F24" s="74"/>
      <c r="G24" s="75"/>
      <c r="H24" s="74"/>
      <c r="I24" s="75"/>
      <c r="J24" s="74"/>
      <c r="K24" s="75"/>
      <c r="L24" s="74"/>
      <c r="M24" s="75"/>
      <c r="N24" s="74"/>
      <c r="O24" s="75"/>
      <c r="P24" s="74"/>
      <c r="Q24" s="75"/>
      <c r="R24" s="74"/>
      <c r="S24" s="75"/>
      <c r="T24" s="74"/>
      <c r="U24" s="75"/>
      <c r="V24" s="74"/>
      <c r="W24" s="75"/>
      <c r="X24" s="74"/>
      <c r="Y24" s="75"/>
      <c r="Z24" s="74"/>
      <c r="AA24" s="75"/>
      <c r="AB24" s="76"/>
    </row>
    <row r="25" customFormat="false" ht="18" hidden="false" customHeight="true" outlineLevel="0" collapsed="false">
      <c r="A25" s="83" t="s">
        <v>82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5"/>
    </row>
    <row r="26" customFormat="false" ht="51" hidden="false" customHeight="false" outlineLevel="0" collapsed="false">
      <c r="A26" s="89" t="s">
        <v>83</v>
      </c>
      <c r="B26" s="78" t="n">
        <v>696</v>
      </c>
      <c r="C26" s="79" t="n">
        <f aca="false">+B26</f>
        <v>696</v>
      </c>
      <c r="D26" s="78" t="n">
        <v>681</v>
      </c>
      <c r="E26" s="79" t="n">
        <f aca="false">+D26</f>
        <v>681</v>
      </c>
      <c r="F26" s="78" t="n">
        <v>669</v>
      </c>
      <c r="G26" s="79" t="n">
        <f aca="false">+F26</f>
        <v>669</v>
      </c>
      <c r="H26" s="78" t="n">
        <v>666</v>
      </c>
      <c r="I26" s="79" t="n">
        <f aca="false">+H26</f>
        <v>666</v>
      </c>
      <c r="J26" s="78" t="n">
        <v>657</v>
      </c>
      <c r="K26" s="79" t="n">
        <f aca="false">+J26</f>
        <v>657</v>
      </c>
      <c r="L26" s="78" t="n">
        <v>649</v>
      </c>
      <c r="M26" s="79" t="n">
        <f aca="false">+L26</f>
        <v>649</v>
      </c>
      <c r="N26" s="78" t="n">
        <v>638</v>
      </c>
      <c r="O26" s="79" t="n">
        <f aca="false">+N26</f>
        <v>638</v>
      </c>
      <c r="P26" s="78" t="n">
        <v>617</v>
      </c>
      <c r="Q26" s="79" t="n">
        <f aca="false">+P26</f>
        <v>617</v>
      </c>
      <c r="R26" s="78" t="n">
        <v>610</v>
      </c>
      <c r="S26" s="79" t="n">
        <f aca="false">+R26</f>
        <v>610</v>
      </c>
      <c r="T26" s="78" t="n">
        <v>593</v>
      </c>
      <c r="U26" s="79" t="n">
        <f aca="false">+T26</f>
        <v>593</v>
      </c>
      <c r="V26" s="78" t="n">
        <v>593</v>
      </c>
      <c r="W26" s="79" t="n">
        <f aca="false">+V26</f>
        <v>593</v>
      </c>
      <c r="X26" s="78" t="n">
        <v>568</v>
      </c>
      <c r="Y26" s="79" t="n">
        <f aca="false">+X26</f>
        <v>568</v>
      </c>
      <c r="Z26" s="78" t="n">
        <v>557</v>
      </c>
      <c r="AA26" s="79" t="n">
        <f aca="false">+Z26</f>
        <v>557</v>
      </c>
      <c r="AB26" s="76"/>
    </row>
    <row r="27" customFormat="false" ht="14.25" hidden="false" customHeight="false" outlineLevel="0" collapsed="false">
      <c r="A27" s="86"/>
      <c r="B27" s="74"/>
      <c r="C27" s="75"/>
      <c r="D27" s="74"/>
      <c r="E27" s="75"/>
      <c r="F27" s="74"/>
      <c r="G27" s="75"/>
      <c r="H27" s="74"/>
      <c r="I27" s="75"/>
      <c r="J27" s="74"/>
      <c r="K27" s="75"/>
      <c r="L27" s="74"/>
      <c r="M27" s="75"/>
      <c r="N27" s="74"/>
      <c r="O27" s="75"/>
      <c r="P27" s="74"/>
      <c r="Q27" s="75"/>
      <c r="R27" s="74"/>
      <c r="S27" s="75"/>
      <c r="T27" s="74"/>
      <c r="U27" s="75"/>
      <c r="V27" s="74"/>
      <c r="W27" s="75"/>
      <c r="X27" s="74"/>
      <c r="Y27" s="75"/>
      <c r="Z27" s="74"/>
      <c r="AA27" s="75"/>
      <c r="AB27" s="76"/>
    </row>
    <row r="28" customFormat="false" ht="14.25" hidden="false" customHeight="false" outlineLevel="0" collapsed="false">
      <c r="A28" s="82"/>
      <c r="B28" s="74"/>
      <c r="C28" s="75"/>
      <c r="D28" s="74"/>
      <c r="E28" s="75"/>
      <c r="F28" s="74"/>
      <c r="G28" s="75"/>
      <c r="H28" s="74"/>
      <c r="I28" s="75"/>
      <c r="J28" s="74"/>
      <c r="K28" s="75"/>
      <c r="L28" s="74"/>
      <c r="M28" s="75"/>
      <c r="N28" s="74"/>
      <c r="O28" s="75"/>
      <c r="P28" s="74"/>
      <c r="Q28" s="75"/>
      <c r="R28" s="74"/>
      <c r="S28" s="75"/>
      <c r="T28" s="74"/>
      <c r="U28" s="75"/>
      <c r="V28" s="74"/>
      <c r="W28" s="75"/>
      <c r="X28" s="74"/>
      <c r="Y28" s="75"/>
      <c r="Z28" s="74"/>
      <c r="AA28" s="75"/>
      <c r="AB28" s="76"/>
    </row>
    <row r="29" customFormat="false" ht="18" hidden="false" customHeight="true" outlineLevel="0" collapsed="false">
      <c r="A29" s="83" t="s">
        <v>84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5"/>
    </row>
    <row r="30" s="99" customFormat="true" ht="45" hidden="false" customHeight="true" outlineLevel="0" collapsed="false">
      <c r="A30" s="90" t="s">
        <v>85</v>
      </c>
      <c r="B30" s="90"/>
      <c r="C30" s="90"/>
      <c r="D30" s="90"/>
      <c r="E30" s="90"/>
      <c r="F30" s="90"/>
      <c r="G30" s="90"/>
      <c r="H30" s="90"/>
      <c r="I30" s="90"/>
      <c r="J30" s="91"/>
      <c r="K30" s="91"/>
      <c r="L30" s="91"/>
      <c r="M30" s="91"/>
      <c r="N30" s="92"/>
      <c r="O30" s="92"/>
      <c r="P30" s="92"/>
      <c r="Q30" s="93"/>
      <c r="R30" s="94"/>
      <c r="S30" s="94"/>
      <c r="T30" s="94"/>
      <c r="U30" s="94"/>
      <c r="V30" s="95"/>
      <c r="W30" s="96"/>
      <c r="X30" s="97"/>
      <c r="Y30" s="98"/>
      <c r="Z30" s="98"/>
      <c r="AA30" s="98"/>
      <c r="AB30" s="87"/>
    </row>
    <row r="31" customFormat="false" ht="14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</row>
    <row r="32" customFormat="false" ht="33.2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</row>
  </sheetData>
  <mergeCells count="1">
    <mergeCell ref="A30:I30"/>
  </mergeCells>
  <printOptions headings="false" gridLines="false" gridLinesSet="true" horizontalCentered="false" verticalCentered="false"/>
  <pageMargins left="0.659722222222222" right="0.75" top="1.34027777777778" bottom="1" header="0.6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נסיעה לחו"ל - סכומי ההוצאות מותרות 
טבלה מרוכזת לפי שנים</oddHeader>
    <oddFooter>&amp;R&amp;"Arial,Bold"מאיר שקד רואה חשבון&amp;"Arial,Regular"   קרן היסוד 36 ירושלים. טל' 02-5630711 פקס' 02-56322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7T11:54:47Z</dcterms:created>
  <dc:creator>MEIR</dc:creator>
  <dc:description/>
  <dc:language>en-US</dc:language>
  <cp:lastModifiedBy>‏‏משתמש Windows</cp:lastModifiedBy>
  <cp:lastPrinted>2017-06-12T08:21:56Z</cp:lastPrinted>
  <dcterms:modified xsi:type="dcterms:W3CDTF">2018-03-05T11:27:11Z</dcterms:modified>
  <cp:revision>0</cp:revision>
  <dc:subject/>
  <dc:title/>
</cp:coreProperties>
</file>